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60429"/>
        <c:axId val="71251818"/>
      </c:scatterChart>
      <c:valAx>
        <c:axId val="28060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818"/>
        <c:crossesAt val="0"/>
        <c:crossBetween val="midCat"/>
      </c:valAx>
      <c:valAx>
        <c:axId val="71251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