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91474"/>
        <c:axId val="86442092"/>
      </c:scatterChart>
      <c:valAx>
        <c:axId val="6529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092"/>
        <c:crossesAt val="0"/>
        <c:crossBetween val="midCat"/>
      </c:valAx>
      <c:valAx>
        <c:axId val="8644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28726"/>
        <c:axId val="49650918"/>
      </c:scatterChart>
      <c:valAx>
        <c:axId val="2632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918"/>
        <c:crossesAt val="0"/>
        <c:crossBetween val="midCat"/>
      </c:valAx>
      <c:valAx>
        <c:axId val="4965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68512"/>
        <c:axId val="4579472"/>
      </c:scatterChart>
      <c:valAx>
        <c:axId val="7446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72"/>
        <c:crossesAt val="0"/>
        <c:crossBetween val="midCat"/>
      </c:valAx>
      <c:valAx>
        <c:axId val="457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80931"/>
        <c:axId val="14074425"/>
      </c:scatterChart>
      <c:valAx>
        <c:axId val="2558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425"/>
        <c:crossesAt val="0"/>
        <c:crossBetween val="midCat"/>
      </c:valAx>
      <c:valAx>
        <c:axId val="1407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