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83822"/>
        <c:axId val="55181755"/>
      </c:scatterChart>
      <c:valAx>
        <c:axId val="3938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755"/>
        <c:crossesAt val="0"/>
        <c:crossBetween val="midCat"/>
      </c:valAx>
      <c:valAx>
        <c:axId val="5518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49351"/>
        <c:axId val="88541385"/>
      </c:scatterChart>
      <c:valAx>
        <c:axId val="6524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385"/>
        <c:crossesAt val="0"/>
        <c:crossBetween val="midCat"/>
      </c:valAx>
      <c:valAx>
        <c:axId val="8854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74659"/>
        <c:axId val="34913248"/>
      </c:scatterChart>
      <c:valAx>
        <c:axId val="9717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248"/>
        <c:crossesAt val="0"/>
        <c:crossBetween val="midCat"/>
      </c:valAx>
      <c:valAx>
        <c:axId val="3491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42635"/>
        <c:axId val="88063604"/>
      </c:scatterChart>
      <c:valAx>
        <c:axId val="2354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604"/>
        <c:crossesAt val="0"/>
        <c:crossBetween val="midCat"/>
      </c:valAx>
      <c:valAx>
        <c:axId val="8806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