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4232574"/>
        <c:axId val="61349655"/>
      </c:scatterChart>
      <c:valAx>
        <c:axId val="7423257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49655"/>
        <c:crossBetween val="midCat"/>
        <c:majorUnit val="1"/>
      </c:valAx>
      <c:valAx>
        <c:axId val="6134965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3257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