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9560899"/>
        <c:axId val="60065452"/>
      </c:barChart>
      <c:catAx>
        <c:axId val="49560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5452"/>
        <c:crossesAt val="0"/>
        <c:auto val="1"/>
        <c:lblAlgn val="ctr"/>
        <c:lblOffset val="100"/>
        <c:noMultiLvlLbl val="0"/>
      </c:catAx>
      <c:valAx>
        <c:axId val="600654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089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1365772"/>
        <c:axId val="95527742"/>
      </c:barChart>
      <c:catAx>
        <c:axId val="41365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7742"/>
        <c:crossesAt val="0"/>
        <c:auto val="1"/>
        <c:lblAlgn val="ctr"/>
        <c:lblOffset val="100"/>
        <c:noMultiLvlLbl val="0"/>
      </c:catAx>
      <c:valAx>
        <c:axId val="955277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5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2492912"/>
        <c:axId val="79188605"/>
      </c:barChart>
      <c:catAx>
        <c:axId val="72492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8605"/>
        <c:crossesAt val="0"/>
        <c:auto val="1"/>
        <c:lblAlgn val="ctr"/>
        <c:lblOffset val="100"/>
        <c:noMultiLvlLbl val="0"/>
      </c:catAx>
      <c:valAx>
        <c:axId val="791886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2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6086328"/>
        <c:axId val="87908887"/>
      </c:barChart>
      <c:catAx>
        <c:axId val="16086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8887"/>
        <c:crossesAt val="0"/>
        <c:auto val="1"/>
        <c:lblAlgn val="ctr"/>
        <c:lblOffset val="100"/>
        <c:noMultiLvlLbl val="0"/>
      </c:catAx>
      <c:valAx>
        <c:axId val="879088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6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508152"/>
        <c:axId val="59862426"/>
      </c:barChart>
      <c:catAx>
        <c:axId val="2508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2426"/>
        <c:crossesAt val="0"/>
        <c:auto val="1"/>
        <c:lblAlgn val="ctr"/>
        <c:lblOffset val="100"/>
        <c:noMultiLvlLbl val="0"/>
      </c:catAx>
      <c:valAx>
        <c:axId val="598624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550074"/>
        <c:axId val="20894773"/>
      </c:barChart>
      <c:catAx>
        <c:axId val="3550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4773"/>
        <c:crossesAt val="0"/>
        <c:auto val="1"/>
        <c:lblAlgn val="ctr"/>
        <c:lblOffset val="100"/>
        <c:noMultiLvlLbl val="0"/>
      </c:catAx>
      <c:valAx>
        <c:axId val="208947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1111753"/>
        <c:axId val="98759690"/>
      </c:barChart>
      <c:catAx>
        <c:axId val="61111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9690"/>
        <c:crossesAt val="0"/>
        <c:auto val="1"/>
        <c:lblAlgn val="ctr"/>
        <c:lblOffset val="100"/>
        <c:noMultiLvlLbl val="0"/>
      </c:catAx>
      <c:valAx>
        <c:axId val="987596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1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4937458"/>
        <c:axId val="98179953"/>
      </c:barChart>
      <c:catAx>
        <c:axId val="84937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9953"/>
        <c:crossesAt val="0"/>
        <c:auto val="1"/>
        <c:lblAlgn val="ctr"/>
        <c:lblOffset val="100"/>
        <c:noMultiLvlLbl val="0"/>
      </c:catAx>
      <c:valAx>
        <c:axId val="981799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7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