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04425"/>
        <c:axId val="57114547"/>
      </c:scatterChart>
      <c:valAx>
        <c:axId val="63904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547"/>
        <c:crossesAt val="0"/>
        <c:crossBetween val="midCat"/>
      </c:valAx>
      <c:valAx>
        <c:axId val="5711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24029"/>
        <c:axId val="47447712"/>
      </c:scatterChart>
      <c:valAx>
        <c:axId val="97824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712"/>
        <c:crossesAt val="0"/>
        <c:crossBetween val="midCat"/>
      </c:valAx>
      <c:valAx>
        <c:axId val="47447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