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635"/>
        <c:axId val="47858918"/>
      </c:scatterChart>
      <c:valAx>
        <c:axId val="287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918"/>
        <c:crossesAt val="0"/>
        <c:crossBetween val="midCat"/>
      </c:valAx>
      <c:valAx>
        <c:axId val="47858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34636"/>
        <c:axId val="90039521"/>
      </c:scatterChart>
      <c:valAx>
        <c:axId val="62834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21"/>
        <c:crossesAt val="0"/>
        <c:crossBetween val="midCat"/>
      </c:valAx>
      <c:valAx>
        <c:axId val="9003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