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648990"/>
        <c:axId val="99089001"/>
      </c:scatterChart>
      <c:valAx>
        <c:axId val="206489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9001"/>
        <c:crossesAt val="0"/>
        <c:crossBetween val="midCat"/>
      </c:valAx>
      <c:valAx>
        <c:axId val="990890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89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642253"/>
        <c:axId val="20814256"/>
      </c:scatterChart>
      <c:valAx>
        <c:axId val="256422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4256"/>
        <c:crossesAt val="0"/>
        <c:crossBetween val="midCat"/>
      </c:valAx>
      <c:valAx>
        <c:axId val="208142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22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