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049188"/>
        <c:axId val="81843969"/>
      </c:barChart>
      <c:catAx>
        <c:axId val="80049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3969"/>
        <c:auto val="1"/>
        <c:lblAlgn val="ctr"/>
        <c:lblOffset val="100"/>
        <c:noMultiLvlLbl val="0"/>
      </c:catAx>
      <c:valAx>
        <c:axId val="81843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9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478174"/>
        <c:axId val="15131622"/>
      </c:barChart>
      <c:catAx>
        <c:axId val="41478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1622"/>
        <c:auto val="1"/>
        <c:lblAlgn val="ctr"/>
        <c:lblOffset val="100"/>
        <c:noMultiLvlLbl val="0"/>
      </c:catAx>
      <c:valAx>
        <c:axId val="15131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8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252117"/>
        <c:axId val="29095360"/>
      </c:barChart>
      <c:catAx>
        <c:axId val="13252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5360"/>
        <c:auto val="1"/>
        <c:lblAlgn val="ctr"/>
        <c:lblOffset val="100"/>
        <c:noMultiLvlLbl val="0"/>
      </c:catAx>
      <c:valAx>
        <c:axId val="29095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2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079819"/>
        <c:axId val="97295936"/>
      </c:barChart>
      <c:catAx>
        <c:axId val="24079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5936"/>
        <c:auto val="1"/>
        <c:lblAlgn val="ctr"/>
        <c:lblOffset val="100"/>
        <c:noMultiLvlLbl val="0"/>
      </c:catAx>
      <c:valAx>
        <c:axId val="97295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9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081644"/>
        <c:axId val="61340977"/>
      </c:barChart>
      <c:catAx>
        <c:axId val="97081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0977"/>
        <c:auto val="1"/>
        <c:lblAlgn val="ctr"/>
        <c:lblOffset val="100"/>
        <c:noMultiLvlLbl val="0"/>
      </c:catAx>
      <c:valAx>
        <c:axId val="61340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1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208696"/>
        <c:axId val="27180373"/>
      </c:barChart>
      <c:catAx>
        <c:axId val="79208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0373"/>
        <c:auto val="1"/>
        <c:lblAlgn val="ctr"/>
        <c:lblOffset val="100"/>
        <c:noMultiLvlLbl val="0"/>
      </c:catAx>
      <c:valAx>
        <c:axId val="27180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8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778709"/>
        <c:axId val="43979035"/>
      </c:barChart>
      <c:catAx>
        <c:axId val="65778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9035"/>
        <c:auto val="1"/>
        <c:lblAlgn val="ctr"/>
        <c:lblOffset val="100"/>
        <c:noMultiLvlLbl val="0"/>
      </c:catAx>
      <c:valAx>
        <c:axId val="43979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8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300178"/>
        <c:axId val="6364696"/>
      </c:barChart>
      <c:catAx>
        <c:axId val="85300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696"/>
        <c:auto val="1"/>
        <c:lblAlgn val="ctr"/>
        <c:lblOffset val="100"/>
        <c:noMultiLvlLbl val="0"/>
      </c:catAx>
      <c:valAx>
        <c:axId val="6364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0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953254"/>
        <c:axId val="54988277"/>
      </c:barChart>
      <c:catAx>
        <c:axId val="37953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8277"/>
        <c:auto val="1"/>
        <c:lblAlgn val="ctr"/>
        <c:lblOffset val="100"/>
        <c:noMultiLvlLbl val="0"/>
      </c:catAx>
      <c:valAx>
        <c:axId val="54988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3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624343"/>
        <c:axId val="59659281"/>
      </c:barChart>
      <c:catAx>
        <c:axId val="55624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9281"/>
        <c:auto val="1"/>
        <c:lblAlgn val="ctr"/>
        <c:lblOffset val="100"/>
        <c:noMultiLvlLbl val="0"/>
      </c:catAx>
      <c:valAx>
        <c:axId val="59659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4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700970"/>
        <c:axId val="69872519"/>
      </c:barChart>
      <c:catAx>
        <c:axId val="69700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2519"/>
        <c:auto val="1"/>
        <c:lblAlgn val="ctr"/>
        <c:lblOffset val="100"/>
        <c:noMultiLvlLbl val="0"/>
      </c:catAx>
      <c:valAx>
        <c:axId val="69872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0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474795"/>
        <c:axId val="9433701"/>
      </c:barChart>
      <c:catAx>
        <c:axId val="81474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701"/>
        <c:auto val="1"/>
        <c:lblAlgn val="ctr"/>
        <c:lblOffset val="100"/>
        <c:noMultiLvlLbl val="0"/>
      </c:catAx>
      <c:valAx>
        <c:axId val="9433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4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367240"/>
        <c:axId val="40659161"/>
      </c:barChart>
      <c:catAx>
        <c:axId val="84367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9161"/>
        <c:auto val="1"/>
        <c:lblAlgn val="ctr"/>
        <c:lblOffset val="100"/>
        <c:noMultiLvlLbl val="0"/>
      </c:catAx>
      <c:valAx>
        <c:axId val="40659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7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419286"/>
        <c:axId val="97263676"/>
      </c:barChart>
      <c:catAx>
        <c:axId val="89419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3676"/>
        <c:auto val="1"/>
        <c:lblAlgn val="ctr"/>
        <c:lblOffset val="100"/>
        <c:noMultiLvlLbl val="0"/>
      </c:catAx>
      <c:valAx>
        <c:axId val="97263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9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617813"/>
        <c:axId val="14878073"/>
      </c:barChart>
      <c:catAx>
        <c:axId val="81617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8073"/>
        <c:auto val="1"/>
        <c:lblAlgn val="ctr"/>
        <c:lblOffset val="100"/>
        <c:noMultiLvlLbl val="0"/>
      </c:catAx>
      <c:valAx>
        <c:axId val="14878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7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334476"/>
        <c:axId val="25750858"/>
      </c:barChart>
      <c:catAx>
        <c:axId val="36334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0858"/>
        <c:auto val="1"/>
        <c:lblAlgn val="ctr"/>
        <c:lblOffset val="100"/>
        <c:noMultiLvlLbl val="0"/>
      </c:catAx>
      <c:valAx>
        <c:axId val="25750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4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424147"/>
        <c:axId val="38635082"/>
      </c:barChart>
      <c:catAx>
        <c:axId val="62424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5082"/>
        <c:auto val="1"/>
        <c:lblAlgn val="ctr"/>
        <c:lblOffset val="100"/>
        <c:noMultiLvlLbl val="0"/>
      </c:catAx>
      <c:valAx>
        <c:axId val="38635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4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349722"/>
        <c:axId val="23691936"/>
      </c:barChart>
      <c:catAx>
        <c:axId val="28349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1936"/>
        <c:auto val="1"/>
        <c:lblAlgn val="ctr"/>
        <c:lblOffset val="100"/>
        <c:noMultiLvlLbl val="0"/>
      </c:catAx>
      <c:valAx>
        <c:axId val="23691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9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