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69243"/>
        <c:axId val="62629113"/>
      </c:scatterChart>
      <c:valAx>
        <c:axId val="8716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13"/>
        <c:crossesAt val="0"/>
        <c:crossBetween val="midCat"/>
      </c:valAx>
      <c:valAx>
        <c:axId val="6262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87964"/>
        <c:axId val="13653107"/>
      </c:scatterChart>
      <c:valAx>
        <c:axId val="80787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107"/>
        <c:crossesAt val="0"/>
        <c:crossBetween val="midCat"/>
      </c:valAx>
      <c:valAx>
        <c:axId val="1365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77625"/>
        <c:axId val="16872455"/>
      </c:scatterChart>
      <c:valAx>
        <c:axId val="7637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455"/>
        <c:crossesAt val="0"/>
        <c:crossBetween val="midCat"/>
      </c:valAx>
      <c:valAx>
        <c:axId val="1687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49886"/>
        <c:axId val="56867214"/>
      </c:scatterChart>
      <c:valAx>
        <c:axId val="1284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214"/>
        <c:crossesAt val="0"/>
        <c:crossBetween val="midCat"/>
      </c:valAx>
      <c:valAx>
        <c:axId val="5686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