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41151"/>
        <c:axId val="71562331"/>
      </c:scatterChart>
      <c:valAx>
        <c:axId val="8014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331"/>
        <c:crossesAt val="0"/>
        <c:crossBetween val="midCat"/>
      </c:valAx>
      <c:valAx>
        <c:axId val="7156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47784"/>
        <c:axId val="82461714"/>
      </c:scatterChart>
      <c:valAx>
        <c:axId val="5564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714"/>
        <c:crossesAt val="0"/>
        <c:crossBetween val="midCat"/>
      </c:valAx>
      <c:valAx>
        <c:axId val="8246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10198"/>
        <c:axId val="82868297"/>
      </c:scatterChart>
      <c:valAx>
        <c:axId val="9781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297"/>
        <c:crossesAt val="0"/>
        <c:crossBetween val="midCat"/>
      </c:valAx>
      <c:valAx>
        <c:axId val="8286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84680"/>
        <c:axId val="99637840"/>
      </c:scatterChart>
      <c:valAx>
        <c:axId val="64184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840"/>
        <c:crossesAt val="0"/>
        <c:crossBetween val="midCat"/>
      </c:valAx>
      <c:valAx>
        <c:axId val="99637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