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82340"/>
        <c:axId val="9388095"/>
      </c:barChart>
      <c:catAx>
        <c:axId val="7568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95"/>
        <c:auto val="1"/>
        <c:lblAlgn val="ctr"/>
        <c:lblOffset val="100"/>
        <c:noMultiLvlLbl val="0"/>
      </c:catAx>
      <c:valAx>
        <c:axId val="938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96647"/>
        <c:axId val="13257668"/>
      </c:barChart>
      <c:catAx>
        <c:axId val="3539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668"/>
        <c:auto val="1"/>
        <c:lblAlgn val="ctr"/>
        <c:lblOffset val="100"/>
        <c:noMultiLvlLbl val="0"/>
      </c:catAx>
      <c:valAx>
        <c:axId val="1325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4437"/>
        <c:axId val="89824975"/>
      </c:barChart>
      <c:catAx>
        <c:axId val="308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975"/>
        <c:auto val="1"/>
        <c:lblAlgn val="ctr"/>
        <c:lblOffset val="100"/>
        <c:noMultiLvlLbl val="0"/>
      </c:catAx>
      <c:valAx>
        <c:axId val="8982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238"/>
        <c:axId val="57599067"/>
      </c:barChart>
      <c:catAx>
        <c:axId val="33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067"/>
        <c:auto val="1"/>
        <c:lblAlgn val="ctr"/>
        <c:lblOffset val="100"/>
        <c:noMultiLvlLbl val="0"/>
      </c:catAx>
      <c:valAx>
        <c:axId val="5759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24719"/>
        <c:axId val="4724243"/>
      </c:barChart>
      <c:catAx>
        <c:axId val="5182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43"/>
        <c:auto val="1"/>
        <c:lblAlgn val="ctr"/>
        <c:lblOffset val="100"/>
        <c:noMultiLvlLbl val="0"/>
      </c:catAx>
      <c:valAx>
        <c:axId val="472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41322"/>
        <c:axId val="5026874"/>
      </c:barChart>
      <c:catAx>
        <c:axId val="9104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74"/>
        <c:auto val="1"/>
        <c:lblAlgn val="ctr"/>
        <c:lblOffset val="100"/>
        <c:noMultiLvlLbl val="0"/>
      </c:catAx>
      <c:valAx>
        <c:axId val="502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42813"/>
        <c:axId val="54786520"/>
      </c:barChart>
      <c:catAx>
        <c:axId val="3084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520"/>
        <c:auto val="1"/>
        <c:lblAlgn val="ctr"/>
        <c:lblOffset val="100"/>
        <c:noMultiLvlLbl val="0"/>
      </c:catAx>
      <c:valAx>
        <c:axId val="5478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71117"/>
        <c:axId val="47556342"/>
      </c:barChart>
      <c:catAx>
        <c:axId val="2117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342"/>
        <c:auto val="1"/>
        <c:lblAlgn val="ctr"/>
        <c:lblOffset val="100"/>
        <c:noMultiLvlLbl val="0"/>
      </c:catAx>
      <c:valAx>
        <c:axId val="4755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69850"/>
        <c:axId val="24545574"/>
      </c:barChart>
      <c:catAx>
        <c:axId val="4166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574"/>
        <c:auto val="1"/>
        <c:lblAlgn val="ctr"/>
        <c:lblOffset val="100"/>
        <c:noMultiLvlLbl val="0"/>
      </c:catAx>
      <c:valAx>
        <c:axId val="2454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7455"/>
        <c:axId val="24941462"/>
      </c:barChart>
      <c:catAx>
        <c:axId val="491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462"/>
        <c:auto val="1"/>
        <c:lblAlgn val="ctr"/>
        <c:lblOffset val="100"/>
        <c:noMultiLvlLbl val="0"/>
      </c:catAx>
      <c:valAx>
        <c:axId val="249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88601"/>
        <c:axId val="3448920"/>
      </c:barChart>
      <c:catAx>
        <c:axId val="6818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20"/>
        <c:auto val="1"/>
        <c:lblAlgn val="ctr"/>
        <c:lblOffset val="100"/>
        <c:noMultiLvlLbl val="0"/>
      </c:catAx>
      <c:valAx>
        <c:axId val="344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12647"/>
        <c:axId val="16091584"/>
      </c:barChart>
      <c:catAx>
        <c:axId val="8561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584"/>
        <c:auto val="1"/>
        <c:lblAlgn val="ctr"/>
        <c:lblOffset val="100"/>
        <c:noMultiLvlLbl val="0"/>
      </c:catAx>
      <c:valAx>
        <c:axId val="1609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24168"/>
        <c:axId val="52924015"/>
      </c:barChart>
      <c:catAx>
        <c:axId val="3952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015"/>
        <c:auto val="1"/>
        <c:lblAlgn val="ctr"/>
        <c:lblOffset val="100"/>
        <c:noMultiLvlLbl val="0"/>
      </c:catAx>
      <c:valAx>
        <c:axId val="5292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96392"/>
        <c:axId val="36856907"/>
      </c:barChart>
      <c:catAx>
        <c:axId val="6949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907"/>
        <c:auto val="1"/>
        <c:lblAlgn val="ctr"/>
        <c:lblOffset val="100"/>
        <c:noMultiLvlLbl val="0"/>
      </c:catAx>
      <c:valAx>
        <c:axId val="3685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53718"/>
        <c:axId val="60039211"/>
      </c:barChart>
      <c:catAx>
        <c:axId val="1115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211"/>
        <c:auto val="1"/>
        <c:lblAlgn val="ctr"/>
        <c:lblOffset val="100"/>
        <c:noMultiLvlLbl val="0"/>
      </c:catAx>
      <c:valAx>
        <c:axId val="6003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0299"/>
        <c:axId val="73339900"/>
      </c:barChart>
      <c:catAx>
        <c:axId val="744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900"/>
        <c:auto val="1"/>
        <c:lblAlgn val="ctr"/>
        <c:lblOffset val="100"/>
        <c:noMultiLvlLbl val="0"/>
      </c:catAx>
      <c:valAx>
        <c:axId val="7333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70496"/>
        <c:axId val="64764807"/>
      </c:barChart>
      <c:catAx>
        <c:axId val="4977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807"/>
        <c:auto val="1"/>
        <c:lblAlgn val="ctr"/>
        <c:lblOffset val="100"/>
        <c:noMultiLvlLbl val="0"/>
      </c:catAx>
      <c:valAx>
        <c:axId val="6476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86807"/>
        <c:axId val="47365683"/>
      </c:barChart>
      <c:catAx>
        <c:axId val="1808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683"/>
        <c:auto val="1"/>
        <c:lblAlgn val="ctr"/>
        <c:lblOffset val="100"/>
        <c:noMultiLvlLbl val="0"/>
      </c:catAx>
      <c:valAx>
        <c:axId val="4736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