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81426922"/>
        <c:axId val="38389856"/>
      </c:scatterChart>
      <c:valAx>
        <c:axId val="81426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9856"/>
        <c:crossesAt val="0"/>
        <c:crossBetween val="midCat"/>
      </c:valAx>
      <c:valAx>
        <c:axId val="38389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692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