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7429207"/>
        <c:axId val="83693060"/>
      </c:scatterChart>
      <c:valAx>
        <c:axId val="17429207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693060"/>
        <c:crossesAt val="0"/>
        <c:crossBetween val="midCat"/>
      </c:valAx>
      <c:valAx>
        <c:axId val="83693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29207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