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148454"/>
        <c:axId val="75159742"/>
      </c:scatterChart>
      <c:valAx>
        <c:axId val="32148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59742"/>
        <c:crossesAt val="0"/>
        <c:crossBetween val="midCat"/>
      </c:valAx>
      <c:valAx>
        <c:axId val="75159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484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353753"/>
        <c:axId val="8638106"/>
      </c:scatterChart>
      <c:valAx>
        <c:axId val="74353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106"/>
        <c:crossesAt val="0"/>
        <c:crossBetween val="midCat"/>
      </c:valAx>
      <c:valAx>
        <c:axId val="8638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537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