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043686"/>
        <c:axId val="19365758"/>
      </c:lineChart>
      <c:catAx>
        <c:axId val="86043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65758"/>
        <c:crossesAt val="0"/>
        <c:auto val="1"/>
        <c:lblAlgn val="ctr"/>
        <c:lblOffset val="100"/>
        <c:noMultiLvlLbl val="0"/>
      </c:catAx>
      <c:valAx>
        <c:axId val="19365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43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950193"/>
        <c:axId val="6784844"/>
      </c:lineChart>
      <c:catAx>
        <c:axId val="43950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4844"/>
        <c:crossesAt val="0"/>
        <c:auto val="1"/>
        <c:lblAlgn val="ctr"/>
        <c:lblOffset val="100"/>
        <c:noMultiLvlLbl val="0"/>
      </c:catAx>
      <c:valAx>
        <c:axId val="6784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50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530957"/>
        <c:axId val="89747430"/>
      </c:lineChart>
      <c:catAx>
        <c:axId val="54530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47430"/>
        <c:crossesAt val="0"/>
        <c:auto val="1"/>
        <c:lblAlgn val="ctr"/>
        <c:lblOffset val="100"/>
        <c:noMultiLvlLbl val="0"/>
      </c:catAx>
      <c:valAx>
        <c:axId val="89747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30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265496"/>
        <c:axId val="47931156"/>
      </c:lineChart>
      <c:catAx>
        <c:axId val="15265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31156"/>
        <c:crossesAt val="0"/>
        <c:auto val="1"/>
        <c:lblAlgn val="ctr"/>
        <c:lblOffset val="100"/>
        <c:noMultiLvlLbl val="0"/>
      </c:catAx>
      <c:valAx>
        <c:axId val="47931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65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779729"/>
        <c:axId val="90247888"/>
      </c:lineChart>
      <c:catAx>
        <c:axId val="63779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47888"/>
        <c:crossesAt val="0"/>
        <c:auto val="1"/>
        <c:lblAlgn val="ctr"/>
        <c:lblOffset val="100"/>
        <c:noMultiLvlLbl val="0"/>
      </c:catAx>
      <c:valAx>
        <c:axId val="90247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79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409311"/>
        <c:axId val="87594949"/>
      </c:lineChart>
      <c:catAx>
        <c:axId val="69409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94949"/>
        <c:crossesAt val="0"/>
        <c:auto val="1"/>
        <c:lblAlgn val="ctr"/>
        <c:lblOffset val="100"/>
        <c:noMultiLvlLbl val="0"/>
      </c:catAx>
      <c:valAx>
        <c:axId val="87594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09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288094"/>
        <c:axId val="3186291"/>
      </c:lineChart>
      <c:catAx>
        <c:axId val="64288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6291"/>
        <c:crossesAt val="0"/>
        <c:auto val="1"/>
        <c:lblAlgn val="ctr"/>
        <c:lblOffset val="100"/>
        <c:noMultiLvlLbl val="0"/>
      </c:catAx>
      <c:valAx>
        <c:axId val="3186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88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706222"/>
        <c:axId val="41983692"/>
      </c:lineChart>
      <c:catAx>
        <c:axId val="64706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83692"/>
        <c:crossesAt val="0"/>
        <c:auto val="1"/>
        <c:lblAlgn val="ctr"/>
        <c:lblOffset val="100"/>
        <c:noMultiLvlLbl val="0"/>
      </c:catAx>
      <c:valAx>
        <c:axId val="41983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06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732290"/>
        <c:axId val="16307170"/>
      </c:lineChart>
      <c:catAx>
        <c:axId val="30732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07170"/>
        <c:crossesAt val="0"/>
        <c:auto val="1"/>
        <c:lblAlgn val="ctr"/>
        <c:lblOffset val="100"/>
        <c:noMultiLvlLbl val="0"/>
      </c:catAx>
      <c:valAx>
        <c:axId val="16307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32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297207"/>
        <c:axId val="88490697"/>
      </c:lineChart>
      <c:catAx>
        <c:axId val="37297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90697"/>
        <c:crossesAt val="0"/>
        <c:auto val="1"/>
        <c:lblAlgn val="ctr"/>
        <c:lblOffset val="100"/>
        <c:noMultiLvlLbl val="0"/>
      </c:catAx>
      <c:valAx>
        <c:axId val="88490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97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