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0926954"/>
        <c:axId val="54294109"/>
      </c:barChart>
      <c:catAx>
        <c:axId val="1092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4109"/>
        <c:crossesAt val="0"/>
        <c:auto val="1"/>
        <c:lblAlgn val="ctr"/>
        <c:lblOffset val="100"/>
        <c:noMultiLvlLbl val="0"/>
      </c:catAx>
      <c:valAx>
        <c:axId val="5429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6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720899"/>
        <c:axId val="31162844"/>
      </c:barChart>
      <c:catAx>
        <c:axId val="2720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2844"/>
        <c:crossesAt val="0"/>
        <c:auto val="1"/>
        <c:lblAlgn val="ctr"/>
        <c:lblOffset val="100"/>
        <c:noMultiLvlLbl val="0"/>
      </c:catAx>
      <c:valAx>
        <c:axId val="3116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8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5855057"/>
        <c:axId val="52546936"/>
      </c:barChart>
      <c:catAx>
        <c:axId val="85855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6936"/>
        <c:crossesAt val="0"/>
        <c:auto val="1"/>
        <c:lblAlgn val="ctr"/>
        <c:lblOffset val="100"/>
        <c:noMultiLvlLbl val="0"/>
      </c:catAx>
      <c:valAx>
        <c:axId val="5254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50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7925749"/>
        <c:axId val="27759422"/>
      </c:barChart>
      <c:catAx>
        <c:axId val="9792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9422"/>
        <c:crossesAt val="0"/>
        <c:auto val="1"/>
        <c:lblAlgn val="ctr"/>
        <c:lblOffset val="100"/>
        <c:noMultiLvlLbl val="0"/>
      </c:catAx>
      <c:valAx>
        <c:axId val="2775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57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