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395560"/>
        <c:axId val="34681284"/>
      </c:barChart>
      <c:catAx>
        <c:axId val="43395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81284"/>
        <c:auto val="1"/>
        <c:lblAlgn val="ctr"/>
        <c:lblOffset val="100"/>
        <c:noMultiLvlLbl val="0"/>
      </c:catAx>
      <c:valAx>
        <c:axId val="34681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5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515645"/>
        <c:axId val="3954500"/>
      </c:barChart>
      <c:catAx>
        <c:axId val="35515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4500"/>
        <c:auto val="1"/>
        <c:lblAlgn val="ctr"/>
        <c:lblOffset val="100"/>
        <c:noMultiLvlLbl val="0"/>
      </c:catAx>
      <c:valAx>
        <c:axId val="3954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15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083515"/>
        <c:axId val="25487064"/>
      </c:barChart>
      <c:catAx>
        <c:axId val="13083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87064"/>
        <c:auto val="1"/>
        <c:lblAlgn val="ctr"/>
        <c:lblOffset val="100"/>
        <c:noMultiLvlLbl val="0"/>
      </c:catAx>
      <c:valAx>
        <c:axId val="25487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83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258392"/>
        <c:axId val="63037848"/>
      </c:barChart>
      <c:catAx>
        <c:axId val="18258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37848"/>
        <c:auto val="1"/>
        <c:lblAlgn val="ctr"/>
        <c:lblOffset val="100"/>
        <c:noMultiLvlLbl val="0"/>
      </c:catAx>
      <c:valAx>
        <c:axId val="63037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58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