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9112"/>
        <c:axId val="26522057"/>
      </c:lineChart>
      <c:catAx>
        <c:axId val="7127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2057"/>
        <c:crossesAt val="0"/>
        <c:auto val="1"/>
        <c:lblAlgn val="ctr"/>
        <c:lblOffset val="100"/>
        <c:noMultiLvlLbl val="0"/>
      </c:catAx>
      <c:valAx>
        <c:axId val="2652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9922"/>
        <c:axId val="79736167"/>
      </c:lineChart>
      <c:catAx>
        <c:axId val="7492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6167"/>
        <c:crossesAt val="0"/>
        <c:auto val="1"/>
        <c:lblAlgn val="ctr"/>
        <c:lblOffset val="100"/>
        <c:noMultiLvlLbl val="0"/>
      </c:catAx>
      <c:valAx>
        <c:axId val="7973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277813"/>
        <c:axId val="95619687"/>
      </c:barChart>
      <c:catAx>
        <c:axId val="482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9687"/>
        <c:crossesAt val="0"/>
        <c:auto val="1"/>
        <c:lblAlgn val="ctr"/>
        <c:lblOffset val="100"/>
        <c:noMultiLvlLbl val="0"/>
      </c:catAx>
      <c:valAx>
        <c:axId val="9561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719607"/>
        <c:axId val="41626367"/>
        <c:axId val="83156735"/>
      </c:bar3DChart>
      <c:catAx>
        <c:axId val="637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6367"/>
        <c:crossesAt val="0"/>
        <c:auto val="1"/>
        <c:lblAlgn val="ctr"/>
        <c:lblOffset val="100"/>
        <c:noMultiLvlLbl val="0"/>
      </c:catAx>
      <c:valAx>
        <c:axId val="4162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19607"/>
        <c:crossesAt val="1"/>
        <c:crossBetween val="midCat"/>
      </c:valAx>
      <c:serAx>
        <c:axId val="8315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63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947059"/>
        <c:axId val="41981646"/>
      </c:scatterChart>
      <c:valAx>
        <c:axId val="109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1646"/>
        <c:crossesAt val="0"/>
        <c:crossBetween val="midCat"/>
      </c:valAx>
      <c:valAx>
        <c:axId val="4198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7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75591"/>
        <c:axId val="84481619"/>
      </c:scatterChart>
      <c:valAx>
        <c:axId val="44775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1619"/>
        <c:crossesAt val="0"/>
        <c:crossBetween val="midCat"/>
        <c:majorUnit val="30"/>
        <c:minorUnit val="30"/>
      </c:valAx>
      <c:valAx>
        <c:axId val="84481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75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57306"/>
        <c:axId val="32435173"/>
      </c:scatterChart>
      <c:valAx>
        <c:axId val="59857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5173"/>
        <c:crossesAt val="0"/>
        <c:crossBetween val="midCat"/>
        <c:majorUnit val="30"/>
        <c:minorUnit val="30"/>
      </c:valAx>
      <c:valAx>
        <c:axId val="32435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7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