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875072"/>
        <c:axId val="93056009"/>
      </c:scatterChart>
      <c:valAx>
        <c:axId val="798750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56009"/>
        <c:crossesAt val="0"/>
        <c:crossBetween val="midCat"/>
      </c:valAx>
      <c:valAx>
        <c:axId val="930560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750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677623"/>
        <c:axId val="92107616"/>
      </c:scatterChart>
      <c:valAx>
        <c:axId val="386776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07616"/>
        <c:crossesAt val="0"/>
        <c:crossBetween val="midCat"/>
      </c:valAx>
      <c:valAx>
        <c:axId val="921076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776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776590"/>
        <c:axId val="48583968"/>
      </c:scatterChart>
      <c:valAx>
        <c:axId val="167765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83968"/>
        <c:crossesAt val="0"/>
        <c:crossBetween val="midCat"/>
      </c:valAx>
      <c:valAx>
        <c:axId val="485839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765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805284"/>
        <c:axId val="55177147"/>
      </c:scatterChart>
      <c:valAx>
        <c:axId val="328052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77147"/>
        <c:crossesAt val="0"/>
        <c:crossBetween val="midCat"/>
      </c:valAx>
      <c:valAx>
        <c:axId val="551771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052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