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47835"/>
        <c:axId val="80800033"/>
      </c:barChart>
      <c:catAx>
        <c:axId val="1644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0033"/>
        <c:auto val="1"/>
        <c:lblAlgn val="ctr"/>
        <c:lblOffset val="100"/>
        <c:noMultiLvlLbl val="0"/>
      </c:catAx>
      <c:valAx>
        <c:axId val="8080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802445"/>
        <c:axId val="16105758"/>
      </c:barChart>
      <c:catAx>
        <c:axId val="1880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5758"/>
        <c:auto val="1"/>
        <c:lblAlgn val="ctr"/>
        <c:lblOffset val="100"/>
        <c:noMultiLvlLbl val="0"/>
      </c:catAx>
      <c:valAx>
        <c:axId val="1610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445738"/>
        <c:axId val="48340633"/>
      </c:barChart>
      <c:catAx>
        <c:axId val="6044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0633"/>
        <c:auto val="1"/>
        <c:lblAlgn val="ctr"/>
        <c:lblOffset val="100"/>
        <c:noMultiLvlLbl val="0"/>
      </c:catAx>
      <c:valAx>
        <c:axId val="4834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02433"/>
        <c:axId val="88060500"/>
      </c:barChart>
      <c:catAx>
        <c:axId val="5040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0500"/>
        <c:auto val="1"/>
        <c:lblAlgn val="ctr"/>
        <c:lblOffset val="100"/>
        <c:noMultiLvlLbl val="0"/>
      </c:catAx>
      <c:valAx>
        <c:axId val="8806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314671"/>
        <c:axId val="8277913"/>
      </c:barChart>
      <c:catAx>
        <c:axId val="1931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13"/>
        <c:auto val="1"/>
        <c:lblAlgn val="ctr"/>
        <c:lblOffset val="100"/>
        <c:noMultiLvlLbl val="0"/>
      </c:catAx>
      <c:valAx>
        <c:axId val="827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62552"/>
        <c:axId val="70034489"/>
      </c:barChart>
      <c:catAx>
        <c:axId val="5056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4489"/>
        <c:auto val="1"/>
        <c:lblAlgn val="ctr"/>
        <c:lblOffset val="100"/>
        <c:noMultiLvlLbl val="0"/>
      </c:catAx>
      <c:valAx>
        <c:axId val="7003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19547"/>
        <c:axId val="4950184"/>
      </c:barChart>
      <c:catAx>
        <c:axId val="8511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184"/>
        <c:auto val="1"/>
        <c:lblAlgn val="ctr"/>
        <c:lblOffset val="100"/>
        <c:noMultiLvlLbl val="0"/>
      </c:catAx>
      <c:valAx>
        <c:axId val="495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05510"/>
        <c:axId val="91076273"/>
      </c:barChart>
      <c:catAx>
        <c:axId val="8650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6273"/>
        <c:auto val="1"/>
        <c:lblAlgn val="ctr"/>
        <c:lblOffset val="100"/>
        <c:noMultiLvlLbl val="0"/>
      </c:catAx>
      <c:valAx>
        <c:axId val="9107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55315"/>
        <c:axId val="76268952"/>
      </c:barChart>
      <c:catAx>
        <c:axId val="3835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952"/>
        <c:auto val="1"/>
        <c:lblAlgn val="ctr"/>
        <c:lblOffset val="100"/>
        <c:noMultiLvlLbl val="0"/>
      </c:catAx>
      <c:valAx>
        <c:axId val="7626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21057"/>
        <c:axId val="23712704"/>
      </c:barChart>
      <c:catAx>
        <c:axId val="8762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2704"/>
        <c:auto val="1"/>
        <c:lblAlgn val="ctr"/>
        <c:lblOffset val="100"/>
        <c:noMultiLvlLbl val="0"/>
      </c:catAx>
      <c:valAx>
        <c:axId val="2371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85611"/>
        <c:axId val="24503228"/>
      </c:barChart>
      <c:catAx>
        <c:axId val="2948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3228"/>
        <c:auto val="1"/>
        <c:lblAlgn val="ctr"/>
        <c:lblOffset val="100"/>
        <c:noMultiLvlLbl val="0"/>
      </c:catAx>
      <c:valAx>
        <c:axId val="2450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32010"/>
        <c:axId val="10959626"/>
      </c:barChart>
      <c:catAx>
        <c:axId val="8493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9626"/>
        <c:auto val="1"/>
        <c:lblAlgn val="ctr"/>
        <c:lblOffset val="100"/>
        <c:noMultiLvlLbl val="0"/>
      </c:catAx>
      <c:valAx>
        <c:axId val="1095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37654"/>
        <c:axId val="58003430"/>
      </c:barChart>
      <c:catAx>
        <c:axId val="7463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3430"/>
        <c:auto val="1"/>
        <c:lblAlgn val="ctr"/>
        <c:lblOffset val="100"/>
        <c:noMultiLvlLbl val="0"/>
      </c:catAx>
      <c:valAx>
        <c:axId val="5800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981836"/>
        <c:axId val="53906826"/>
      </c:barChart>
      <c:catAx>
        <c:axId val="5598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6826"/>
        <c:auto val="1"/>
        <c:lblAlgn val="ctr"/>
        <c:lblOffset val="100"/>
        <c:noMultiLvlLbl val="0"/>
      </c:catAx>
      <c:valAx>
        <c:axId val="5390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39643"/>
        <c:axId val="44722258"/>
      </c:barChart>
      <c:catAx>
        <c:axId val="6083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2258"/>
        <c:auto val="1"/>
        <c:lblAlgn val="ctr"/>
        <c:lblOffset val="100"/>
        <c:noMultiLvlLbl val="0"/>
      </c:catAx>
      <c:valAx>
        <c:axId val="4472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78997"/>
        <c:axId val="95462101"/>
      </c:barChart>
      <c:catAx>
        <c:axId val="4107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101"/>
        <c:auto val="1"/>
        <c:lblAlgn val="ctr"/>
        <c:lblOffset val="100"/>
        <c:noMultiLvlLbl val="0"/>
      </c:catAx>
      <c:valAx>
        <c:axId val="9546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928120"/>
        <c:axId val="89495367"/>
      </c:barChart>
      <c:catAx>
        <c:axId val="5192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5367"/>
        <c:auto val="1"/>
        <c:lblAlgn val="ctr"/>
        <c:lblOffset val="100"/>
        <c:noMultiLvlLbl val="0"/>
      </c:catAx>
      <c:valAx>
        <c:axId val="8949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378094"/>
        <c:axId val="35789925"/>
      </c:barChart>
      <c:catAx>
        <c:axId val="9937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9925"/>
        <c:auto val="1"/>
        <c:lblAlgn val="ctr"/>
        <c:lblOffset val="100"/>
        <c:noMultiLvlLbl val="0"/>
      </c:catAx>
      <c:valAx>
        <c:axId val="3578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