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942042"/>
        <c:axId val="59866203"/>
      </c:scatterChart>
      <c:valAx>
        <c:axId val="779420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203"/>
        <c:crossesAt val="0"/>
        <c:crossBetween val="midCat"/>
      </c:valAx>
      <c:valAx>
        <c:axId val="59866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61567"/>
        <c:axId val="57284051"/>
      </c:scatterChart>
      <c:valAx>
        <c:axId val="588615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051"/>
        <c:crossesAt val="0"/>
        <c:crossBetween val="midCat"/>
      </c:valAx>
      <c:valAx>
        <c:axId val="57284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36167"/>
        <c:axId val="18233153"/>
      </c:scatterChart>
      <c:valAx>
        <c:axId val="832361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153"/>
        <c:crossesAt val="0"/>
        <c:crossBetween val="midCat"/>
      </c:valAx>
      <c:valAx>
        <c:axId val="18233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1980"/>
        <c:axId val="20507296"/>
      </c:scatterChart>
      <c:valAx>
        <c:axId val="75319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296"/>
        <c:crossesAt val="0"/>
        <c:crossBetween val="midCat"/>
      </c:valAx>
      <c:valAx>
        <c:axId val="20507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83782"/>
        <c:axId val="77080255"/>
      </c:scatterChart>
      <c:valAx>
        <c:axId val="508837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255"/>
        <c:crossesAt val="0"/>
        <c:crossBetween val="midCat"/>
      </c:valAx>
      <c:valAx>
        <c:axId val="77080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63505"/>
        <c:axId val="23148651"/>
      </c:scatterChart>
      <c:valAx>
        <c:axId val="275635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651"/>
        <c:crossesAt val="0"/>
        <c:crossBetween val="midCat"/>
      </c:valAx>
      <c:valAx>
        <c:axId val="23148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50657"/>
        <c:axId val="44534849"/>
      </c:scatterChart>
      <c:valAx>
        <c:axId val="324506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849"/>
        <c:crossesAt val="0"/>
        <c:crossBetween val="midCat"/>
      </c:valAx>
      <c:valAx>
        <c:axId val="44534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39633"/>
        <c:axId val="67696009"/>
      </c:scatterChart>
      <c:valAx>
        <c:axId val="697396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009"/>
        <c:crossesAt val="0"/>
        <c:crossBetween val="midCat"/>
      </c:valAx>
      <c:valAx>
        <c:axId val="67696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34159"/>
        <c:axId val="64037303"/>
      </c:scatterChart>
      <c:valAx>
        <c:axId val="387341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303"/>
        <c:crossesAt val="0"/>
        <c:crossBetween val="midCat"/>
      </c:valAx>
      <c:valAx>
        <c:axId val="64037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78575"/>
        <c:axId val="14121666"/>
      </c:scatterChart>
      <c:valAx>
        <c:axId val="911785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666"/>
        <c:crossesAt val="0"/>
        <c:crossBetween val="midCat"/>
      </c:valAx>
      <c:valAx>
        <c:axId val="14121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6876"/>
        <c:axId val="17652071"/>
      </c:scatterChart>
      <c:valAx>
        <c:axId val="81668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071"/>
        <c:crossesAt val="0"/>
        <c:crossBetween val="midCat"/>
      </c:valAx>
      <c:valAx>
        <c:axId val="17652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591199"/>
        <c:axId val="35169553"/>
      </c:scatterChart>
      <c:valAx>
        <c:axId val="105911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553"/>
        <c:crossesAt val="0"/>
        <c:crossBetween val="midCat"/>
      </c:valAx>
      <c:valAx>
        <c:axId val="35169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