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69882"/>
        <c:axId val="76441865"/>
      </c:scatterChart>
      <c:valAx>
        <c:axId val="63569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865"/>
        <c:crossesAt val="0"/>
        <c:crossBetween val="midCat"/>
      </c:valAx>
      <c:valAx>
        <c:axId val="7644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8118"/>
        <c:axId val="91233548"/>
      </c:scatterChart>
      <c:valAx>
        <c:axId val="794181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548"/>
        <c:crossesAt val="0"/>
        <c:crossBetween val="midCat"/>
      </c:valAx>
      <c:valAx>
        <c:axId val="91233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89903"/>
        <c:axId val="52995323"/>
      </c:scatterChart>
      <c:valAx>
        <c:axId val="30889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323"/>
        <c:crossesAt val="0"/>
        <c:crossBetween val="midCat"/>
      </c:valAx>
      <c:valAx>
        <c:axId val="5299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79407"/>
        <c:axId val="37560556"/>
      </c:scatterChart>
      <c:valAx>
        <c:axId val="808794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556"/>
        <c:crossesAt val="0"/>
        <c:crossBetween val="midCat"/>
      </c:valAx>
      <c:valAx>
        <c:axId val="3756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26659"/>
        <c:axId val="25125078"/>
      </c:scatterChart>
      <c:valAx>
        <c:axId val="407266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078"/>
        <c:crossesAt val="0"/>
        <c:crossBetween val="midCat"/>
      </c:valAx>
      <c:valAx>
        <c:axId val="2512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7478"/>
        <c:axId val="72725238"/>
      </c:scatterChart>
      <c:valAx>
        <c:axId val="603874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238"/>
        <c:crossesAt val="0"/>
        <c:crossBetween val="midCat"/>
      </c:valAx>
      <c:valAx>
        <c:axId val="7272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4678"/>
        <c:axId val="33477614"/>
      </c:scatterChart>
      <c:valAx>
        <c:axId val="23394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614"/>
        <c:crossesAt val="0"/>
        <c:crossBetween val="midCat"/>
      </c:valAx>
      <c:valAx>
        <c:axId val="33477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3439"/>
        <c:axId val="12209398"/>
      </c:scatterChart>
      <c:valAx>
        <c:axId val="598734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398"/>
        <c:crossesAt val="0"/>
        <c:crossBetween val="midCat"/>
      </c:valAx>
      <c:valAx>
        <c:axId val="1220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80776"/>
        <c:axId val="892321"/>
      </c:scatterChart>
      <c:valAx>
        <c:axId val="275807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1"/>
        <c:crossesAt val="0"/>
        <c:crossBetween val="midCat"/>
      </c:valAx>
      <c:valAx>
        <c:axId val="89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07787"/>
        <c:axId val="97961796"/>
      </c:scatterChart>
      <c:valAx>
        <c:axId val="77607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796"/>
        <c:crossesAt val="0"/>
        <c:crossBetween val="midCat"/>
      </c:valAx>
      <c:valAx>
        <c:axId val="97961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10930"/>
        <c:axId val="63776672"/>
      </c:scatterChart>
      <c:valAx>
        <c:axId val="118109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72"/>
        <c:crossesAt val="0"/>
        <c:crossBetween val="midCat"/>
      </c:valAx>
      <c:valAx>
        <c:axId val="63776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415535"/>
        <c:axId val="90248421"/>
      </c:scatterChart>
      <c:valAx>
        <c:axId val="48415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421"/>
        <c:crossesAt val="0"/>
        <c:crossBetween val="midCat"/>
      </c:valAx>
      <c:valAx>
        <c:axId val="9024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