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014645"/>
        <c:axId val="69519154"/>
      </c:scatterChart>
      <c:valAx>
        <c:axId val="72014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154"/>
        <c:crossesAt val="0"/>
        <c:crossBetween val="midCat"/>
      </c:valAx>
      <c:valAx>
        <c:axId val="69519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5325"/>
        <c:axId val="24963046"/>
      </c:scatterChart>
      <c:valAx>
        <c:axId val="822353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046"/>
        <c:crossesAt val="0"/>
        <c:crossBetween val="midCat"/>
      </c:valAx>
      <c:valAx>
        <c:axId val="2496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7266"/>
        <c:axId val="44398609"/>
      </c:scatterChart>
      <c:valAx>
        <c:axId val="47247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609"/>
        <c:crossesAt val="0"/>
        <c:crossBetween val="midCat"/>
      </c:valAx>
      <c:valAx>
        <c:axId val="4439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40957"/>
        <c:axId val="57828134"/>
      </c:scatterChart>
      <c:valAx>
        <c:axId val="822409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134"/>
        <c:crossesAt val="0"/>
        <c:crossBetween val="midCat"/>
      </c:valAx>
      <c:valAx>
        <c:axId val="5782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1563"/>
        <c:axId val="8399810"/>
      </c:scatterChart>
      <c:valAx>
        <c:axId val="993515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10"/>
        <c:crossesAt val="0"/>
        <c:crossBetween val="midCat"/>
      </c:valAx>
      <c:valAx>
        <c:axId val="839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49767"/>
        <c:axId val="15347246"/>
      </c:scatterChart>
      <c:valAx>
        <c:axId val="367497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246"/>
        <c:crossesAt val="0"/>
        <c:crossBetween val="midCat"/>
      </c:valAx>
      <c:valAx>
        <c:axId val="15347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1844"/>
        <c:axId val="31231636"/>
      </c:scatterChart>
      <c:valAx>
        <c:axId val="143018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636"/>
        <c:crossesAt val="0"/>
        <c:crossBetween val="midCat"/>
      </c:valAx>
      <c:valAx>
        <c:axId val="31231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247"/>
        <c:axId val="47366774"/>
      </c:scatterChart>
      <c:valAx>
        <c:axId val="1170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774"/>
        <c:crossesAt val="0"/>
        <c:crossBetween val="midCat"/>
      </c:valAx>
      <c:valAx>
        <c:axId val="47366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9078"/>
        <c:axId val="13781142"/>
      </c:scatterChart>
      <c:valAx>
        <c:axId val="74119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142"/>
        <c:crossesAt val="0"/>
        <c:crossBetween val="midCat"/>
      </c:valAx>
      <c:valAx>
        <c:axId val="1378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0444"/>
        <c:axId val="52661094"/>
      </c:scatterChart>
      <c:valAx>
        <c:axId val="90990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094"/>
        <c:crossesAt val="0"/>
        <c:crossBetween val="midCat"/>
      </c:valAx>
      <c:valAx>
        <c:axId val="52661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76657"/>
        <c:axId val="33549503"/>
      </c:scatterChart>
      <c:valAx>
        <c:axId val="643766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503"/>
        <c:crossesAt val="0"/>
        <c:crossBetween val="midCat"/>
      </c:valAx>
      <c:valAx>
        <c:axId val="3354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719580"/>
        <c:axId val="45066194"/>
      </c:scatterChart>
      <c:valAx>
        <c:axId val="18719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194"/>
        <c:crossesAt val="0"/>
        <c:crossBetween val="midCat"/>
      </c:valAx>
      <c:valAx>
        <c:axId val="4506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