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87944"/>
        <c:axId val="57216147"/>
      </c:scatterChart>
      <c:valAx>
        <c:axId val="35879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147"/>
        <c:crossesAt val="0"/>
        <c:crossBetween val="midCat"/>
      </c:valAx>
      <c:valAx>
        <c:axId val="57216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034"/>
        <c:axId val="24122719"/>
      </c:scatterChart>
      <c:valAx>
        <c:axId val="6280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719"/>
        <c:crossesAt val="0"/>
        <c:crossBetween val="midCat"/>
      </c:valAx>
      <c:valAx>
        <c:axId val="24122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17490"/>
        <c:axId val="84638876"/>
      </c:scatterChart>
      <c:valAx>
        <c:axId val="445174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876"/>
        <c:crossesAt val="0"/>
        <c:crossBetween val="midCat"/>
      </c:valAx>
      <c:valAx>
        <c:axId val="84638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77395"/>
        <c:axId val="48744813"/>
      </c:scatterChart>
      <c:valAx>
        <c:axId val="482773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813"/>
        <c:crossesAt val="0"/>
        <c:crossBetween val="midCat"/>
      </c:valAx>
      <c:valAx>
        <c:axId val="48744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70336"/>
        <c:axId val="58379041"/>
      </c:scatterChart>
      <c:valAx>
        <c:axId val="161703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041"/>
        <c:crossesAt val="0"/>
        <c:crossBetween val="midCat"/>
      </c:valAx>
      <c:valAx>
        <c:axId val="58379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38321"/>
        <c:axId val="34754617"/>
      </c:scatterChart>
      <c:valAx>
        <c:axId val="427383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617"/>
        <c:crossesAt val="0"/>
        <c:crossBetween val="midCat"/>
      </c:valAx>
      <c:valAx>
        <c:axId val="34754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05923"/>
        <c:axId val="28531154"/>
      </c:scatterChart>
      <c:valAx>
        <c:axId val="192059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154"/>
        <c:crossesAt val="0"/>
        <c:crossBetween val="midCat"/>
      </c:valAx>
      <c:valAx>
        <c:axId val="28531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09848"/>
        <c:axId val="81543529"/>
      </c:scatterChart>
      <c:valAx>
        <c:axId val="215098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529"/>
        <c:crossesAt val="0"/>
        <c:crossBetween val="midCat"/>
      </c:valAx>
      <c:valAx>
        <c:axId val="81543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48785"/>
        <c:axId val="79504094"/>
      </c:scatterChart>
      <c:valAx>
        <c:axId val="853487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094"/>
        <c:crossesAt val="0"/>
        <c:crossBetween val="midCat"/>
      </c:valAx>
      <c:valAx>
        <c:axId val="79504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21130"/>
        <c:axId val="93563184"/>
      </c:scatterChart>
      <c:valAx>
        <c:axId val="825211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184"/>
        <c:crossesAt val="0"/>
        <c:crossBetween val="midCat"/>
      </c:valAx>
      <c:valAx>
        <c:axId val="93563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1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83100"/>
        <c:axId val="98387143"/>
      </c:scatterChart>
      <c:valAx>
        <c:axId val="333831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143"/>
        <c:crossesAt val="0"/>
        <c:crossBetween val="midCat"/>
      </c:valAx>
      <c:valAx>
        <c:axId val="98387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47986"/>
        <c:axId val="52419507"/>
      </c:scatterChart>
      <c:valAx>
        <c:axId val="39479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507"/>
        <c:crossesAt val="0"/>
        <c:crossBetween val="midCat"/>
      </c:valAx>
      <c:valAx>
        <c:axId val="52419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