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632615"/>
        <c:axId val="54551852"/>
      </c:barChart>
      <c:catAx>
        <c:axId val="386326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551852"/>
        <c:crossesAt val="0"/>
        <c:auto val="1"/>
        <c:lblAlgn val="ctr"/>
        <c:lblOffset val="100"/>
        <c:noMultiLvlLbl val="0"/>
      </c:catAx>
      <c:valAx>
        <c:axId val="545518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326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624308"/>
        <c:axId val="55728872"/>
      </c:barChart>
      <c:catAx>
        <c:axId val="29624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728872"/>
        <c:crossesAt val="0"/>
        <c:auto val="1"/>
        <c:lblAlgn val="ctr"/>
        <c:lblOffset val="100"/>
        <c:noMultiLvlLbl val="0"/>
      </c:catAx>
      <c:valAx>
        <c:axId val="557288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6243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