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9134"/>
        <c:axId val="16107157"/>
      </c:lineChart>
      <c:catAx>
        <c:axId val="46079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157"/>
        <c:crossesAt val="0"/>
        <c:auto val="1"/>
        <c:lblAlgn val="ctr"/>
        <c:lblOffset val="100"/>
        <c:noMultiLvlLbl val="0"/>
      </c:catAx>
      <c:valAx>
        <c:axId val="161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4837"/>
        <c:axId val="32846263"/>
      </c:lineChart>
      <c:catAx>
        <c:axId val="48604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263"/>
        <c:crossesAt val="0"/>
        <c:auto val="1"/>
        <c:lblAlgn val="ctr"/>
        <c:lblOffset val="100"/>
        <c:noMultiLvlLbl val="0"/>
      </c:catAx>
      <c:valAx>
        <c:axId val="328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986624"/>
        <c:axId val="88158954"/>
      </c:lineChart>
      <c:catAx>
        <c:axId val="24986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954"/>
        <c:crossesAt val="0"/>
        <c:auto val="1"/>
        <c:lblAlgn val="ctr"/>
        <c:lblOffset val="100"/>
        <c:noMultiLvlLbl val="0"/>
      </c:catAx>
      <c:valAx>
        <c:axId val="88158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738048"/>
        <c:axId val="93838803"/>
      </c:scatterChart>
      <c:valAx>
        <c:axId val="84738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803"/>
        <c:crossesAt val="0"/>
        <c:crossBetween val="midCat"/>
      </c:valAx>
      <c:valAx>
        <c:axId val="938388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0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784604"/>
        <c:axId val="80210728"/>
      </c:scatterChart>
      <c:valAx>
        <c:axId val="79784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728"/>
        <c:crossesAt val="0"/>
        <c:crossBetween val="midCat"/>
      </c:valAx>
      <c:valAx>
        <c:axId val="802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6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