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85212"/>
        <c:axId val="75322363"/>
      </c:lineChart>
      <c:catAx>
        <c:axId val="79085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363"/>
        <c:crossesAt val="0"/>
        <c:auto val="1"/>
        <c:lblAlgn val="ctr"/>
        <c:lblOffset val="100"/>
        <c:noMultiLvlLbl val="0"/>
      </c:catAx>
      <c:valAx>
        <c:axId val="7532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18804"/>
        <c:axId val="46237356"/>
      </c:lineChart>
      <c:catAx>
        <c:axId val="86118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356"/>
        <c:crossesAt val="0"/>
        <c:auto val="1"/>
        <c:lblAlgn val="ctr"/>
        <c:lblOffset val="100"/>
        <c:noMultiLvlLbl val="0"/>
      </c:catAx>
      <c:valAx>
        <c:axId val="4623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236172"/>
        <c:axId val="34762022"/>
      </c:lineChart>
      <c:catAx>
        <c:axId val="32236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022"/>
        <c:crossesAt val="0"/>
        <c:auto val="1"/>
        <c:lblAlgn val="ctr"/>
        <c:lblOffset val="100"/>
        <c:noMultiLvlLbl val="0"/>
      </c:catAx>
      <c:valAx>
        <c:axId val="347620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423988"/>
        <c:axId val="79234949"/>
      </c:scatterChart>
      <c:valAx>
        <c:axId val="38423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949"/>
        <c:crossesAt val="0"/>
        <c:crossBetween val="midCat"/>
      </c:valAx>
      <c:valAx>
        <c:axId val="792349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9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302240"/>
        <c:axId val="41663052"/>
      </c:scatterChart>
      <c:valAx>
        <c:axId val="79302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052"/>
        <c:crossesAt val="0"/>
        <c:crossBetween val="midCat"/>
      </c:valAx>
      <c:valAx>
        <c:axId val="4166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2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