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072159"/>
        <c:axId val="75715162"/>
      </c:barChart>
      <c:catAx>
        <c:axId val="68072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715162"/>
        <c:crossesAt val="0"/>
        <c:auto val="1"/>
        <c:lblAlgn val="ctr"/>
        <c:lblOffset val="100"/>
        <c:noMultiLvlLbl val="0"/>
      </c:catAx>
      <c:valAx>
        <c:axId val="757151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0721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098540"/>
        <c:axId val="78042108"/>
      </c:barChart>
      <c:catAx>
        <c:axId val="570985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042108"/>
        <c:crossesAt val="0"/>
        <c:auto val="1"/>
        <c:lblAlgn val="ctr"/>
        <c:lblOffset val="100"/>
        <c:noMultiLvlLbl val="0"/>
      </c:catAx>
      <c:valAx>
        <c:axId val="780421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0985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