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3452183"/>
        <c:axId val="17164694"/>
      </c:barChart>
      <c:dateAx>
        <c:axId val="4345218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7164694"/>
        <c:crossesAt val="0"/>
        <c:auto val="1"/>
        <c:lblOffset val="100"/>
        <c:noMultiLvlLbl val="0"/>
      </c:dateAx>
      <c:valAx>
        <c:axId val="1716469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345218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4842347"/>
        <c:axId val="94481954"/>
      </c:barChart>
      <c:catAx>
        <c:axId val="3484234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4481954"/>
        <c:crossesAt val="0"/>
        <c:auto val="1"/>
        <c:lblAlgn val="ctr"/>
        <c:lblOffset val="100"/>
        <c:noMultiLvlLbl val="0"/>
      </c:catAx>
      <c:valAx>
        <c:axId val="9448195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484234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