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430429"/>
        <c:axId val="55251916"/>
      </c:barChart>
      <c:dateAx>
        <c:axId val="994304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251916"/>
        <c:crossesAt val="0"/>
        <c:auto val="1"/>
        <c:lblOffset val="100"/>
        <c:noMultiLvlLbl val="0"/>
      </c:dateAx>
      <c:valAx>
        <c:axId val="552519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4304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265296"/>
        <c:axId val="72278980"/>
      </c:barChart>
      <c:catAx>
        <c:axId val="212652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278980"/>
        <c:crossesAt val="0"/>
        <c:auto val="1"/>
        <c:lblAlgn val="ctr"/>
        <c:lblOffset val="100"/>
        <c:noMultiLvlLbl val="0"/>
      </c:catAx>
      <c:valAx>
        <c:axId val="722789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2652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