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9363"/>
        <c:axId val="78751819"/>
      </c:scatterChart>
      <c:valAx>
        <c:axId val="3830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819"/>
        <c:crossesAt val="0"/>
        <c:crossBetween val="midCat"/>
      </c:valAx>
      <c:valAx>
        <c:axId val="7875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7784"/>
        <c:axId val="51976012"/>
      </c:scatterChart>
      <c:valAx>
        <c:axId val="248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12"/>
        <c:crossesAt val="0"/>
        <c:crossBetween val="midCat"/>
      </c:valAx>
      <c:valAx>
        <c:axId val="519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7147"/>
        <c:axId val="56859955"/>
      </c:scatterChart>
      <c:valAx>
        <c:axId val="8065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55"/>
        <c:crossesAt val="0"/>
        <c:crossBetween val="midCat"/>
      </c:valAx>
      <c:valAx>
        <c:axId val="5685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1076"/>
        <c:axId val="24048334"/>
      </c:scatterChart>
      <c:valAx>
        <c:axId val="8642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34"/>
        <c:crossesAt val="0"/>
        <c:crossBetween val="midCat"/>
      </c:valAx>
      <c:valAx>
        <c:axId val="2404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