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68062"/>
        <c:axId val="68121931"/>
      </c:barChart>
      <c:catAx>
        <c:axId val="2676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931"/>
        <c:auto val="1"/>
        <c:lblAlgn val="ctr"/>
        <c:lblOffset val="100"/>
        <c:noMultiLvlLbl val="0"/>
      </c:catAx>
      <c:valAx>
        <c:axId val="6812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09348"/>
        <c:axId val="57410193"/>
      </c:barChart>
      <c:catAx>
        <c:axId val="1550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193"/>
        <c:auto val="1"/>
        <c:lblAlgn val="ctr"/>
        <c:lblOffset val="100"/>
        <c:noMultiLvlLbl val="0"/>
      </c:catAx>
      <c:valAx>
        <c:axId val="5741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86359"/>
        <c:axId val="89150898"/>
      </c:barChart>
      <c:catAx>
        <c:axId val="9328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898"/>
        <c:auto val="1"/>
        <c:lblAlgn val="ctr"/>
        <c:lblOffset val="100"/>
        <c:noMultiLvlLbl val="0"/>
      </c:catAx>
      <c:valAx>
        <c:axId val="8915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04433"/>
        <c:axId val="24608488"/>
      </c:barChart>
      <c:catAx>
        <c:axId val="9240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488"/>
        <c:auto val="1"/>
        <c:lblAlgn val="ctr"/>
        <c:lblOffset val="100"/>
        <c:noMultiLvlLbl val="0"/>
      </c:catAx>
      <c:valAx>
        <c:axId val="2460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67828"/>
        <c:axId val="94433912"/>
      </c:barChart>
      <c:catAx>
        <c:axId val="4496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912"/>
        <c:auto val="1"/>
        <c:lblAlgn val="ctr"/>
        <c:lblOffset val="100"/>
        <c:noMultiLvlLbl val="0"/>
      </c:catAx>
      <c:valAx>
        <c:axId val="9443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03"/>
        <c:axId val="96013848"/>
      </c:barChart>
      <c:catAx>
        <c:axId val="8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848"/>
        <c:auto val="1"/>
        <c:lblAlgn val="ctr"/>
        <c:lblOffset val="100"/>
        <c:noMultiLvlLbl val="0"/>
      </c:catAx>
      <c:valAx>
        <c:axId val="9601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4168"/>
        <c:axId val="65816346"/>
      </c:barChart>
      <c:catAx>
        <c:axId val="490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346"/>
        <c:auto val="1"/>
        <c:lblAlgn val="ctr"/>
        <c:lblOffset val="100"/>
        <c:noMultiLvlLbl val="0"/>
      </c:catAx>
      <c:valAx>
        <c:axId val="6581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9523"/>
        <c:axId val="3294209"/>
      </c:barChart>
      <c:catAx>
        <c:axId val="710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09"/>
        <c:auto val="1"/>
        <c:lblAlgn val="ctr"/>
        <c:lblOffset val="100"/>
        <c:noMultiLvlLbl val="0"/>
      </c:catAx>
      <c:valAx>
        <c:axId val="329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77286"/>
        <c:axId val="93866270"/>
      </c:barChart>
      <c:catAx>
        <c:axId val="2787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270"/>
        <c:auto val="1"/>
        <c:lblAlgn val="ctr"/>
        <c:lblOffset val="100"/>
        <c:noMultiLvlLbl val="0"/>
      </c:catAx>
      <c:valAx>
        <c:axId val="9386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5366"/>
        <c:axId val="83804083"/>
      </c:barChart>
      <c:catAx>
        <c:axId val="938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083"/>
        <c:auto val="1"/>
        <c:lblAlgn val="ctr"/>
        <c:lblOffset val="100"/>
        <c:noMultiLvlLbl val="0"/>
      </c:catAx>
      <c:valAx>
        <c:axId val="8380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63885"/>
        <c:axId val="56433148"/>
      </c:barChart>
      <c:catAx>
        <c:axId val="6786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148"/>
        <c:auto val="1"/>
        <c:lblAlgn val="ctr"/>
        <c:lblOffset val="100"/>
        <c:noMultiLvlLbl val="0"/>
      </c:catAx>
      <c:valAx>
        <c:axId val="5643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39893"/>
        <c:axId val="18998560"/>
      </c:barChart>
      <c:catAx>
        <c:axId val="6683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560"/>
        <c:auto val="1"/>
        <c:lblAlgn val="ctr"/>
        <c:lblOffset val="100"/>
        <c:noMultiLvlLbl val="0"/>
      </c:catAx>
      <c:valAx>
        <c:axId val="1899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1848"/>
        <c:axId val="71049638"/>
      </c:barChart>
      <c:catAx>
        <c:axId val="824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638"/>
        <c:auto val="1"/>
        <c:lblAlgn val="ctr"/>
        <c:lblOffset val="100"/>
        <c:noMultiLvlLbl val="0"/>
      </c:catAx>
      <c:valAx>
        <c:axId val="7104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63779"/>
        <c:axId val="92428137"/>
      </c:barChart>
      <c:catAx>
        <c:axId val="8826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137"/>
        <c:auto val="1"/>
        <c:lblAlgn val="ctr"/>
        <c:lblOffset val="100"/>
        <c:noMultiLvlLbl val="0"/>
      </c:catAx>
      <c:valAx>
        <c:axId val="9242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45078"/>
        <c:axId val="47482445"/>
      </c:barChart>
      <c:catAx>
        <c:axId val="9924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445"/>
        <c:auto val="1"/>
        <c:lblAlgn val="ctr"/>
        <c:lblOffset val="100"/>
        <c:noMultiLvlLbl val="0"/>
      </c:catAx>
      <c:valAx>
        <c:axId val="4748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42404"/>
        <c:axId val="10833581"/>
      </c:barChart>
      <c:catAx>
        <c:axId val="6764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581"/>
        <c:auto val="1"/>
        <c:lblAlgn val="ctr"/>
        <c:lblOffset val="100"/>
        <c:noMultiLvlLbl val="0"/>
      </c:catAx>
      <c:valAx>
        <c:axId val="1083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71405"/>
        <c:axId val="51950522"/>
      </c:barChart>
      <c:catAx>
        <c:axId val="2177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522"/>
        <c:auto val="1"/>
        <c:lblAlgn val="ctr"/>
        <c:lblOffset val="100"/>
        <c:noMultiLvlLbl val="0"/>
      </c:catAx>
      <c:valAx>
        <c:axId val="5195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52901"/>
        <c:axId val="43099467"/>
      </c:barChart>
      <c:catAx>
        <c:axId val="1565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467"/>
        <c:auto val="1"/>
        <c:lblAlgn val="ctr"/>
        <c:lblOffset val="100"/>
        <c:noMultiLvlLbl val="0"/>
      </c:catAx>
      <c:valAx>
        <c:axId val="4309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