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509003"/>
        <c:axId val="76102888"/>
      </c:barChart>
      <c:catAx>
        <c:axId val="35509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2888"/>
        <c:auto val="1"/>
        <c:lblAlgn val="ctr"/>
        <c:lblOffset val="100"/>
        <c:noMultiLvlLbl val="0"/>
      </c:catAx>
      <c:valAx>
        <c:axId val="76102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9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61888"/>
        <c:axId val="53317269"/>
      </c:barChart>
      <c:catAx>
        <c:axId val="3061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7269"/>
        <c:auto val="1"/>
        <c:lblAlgn val="ctr"/>
        <c:lblOffset val="100"/>
        <c:noMultiLvlLbl val="0"/>
      </c:catAx>
      <c:valAx>
        <c:axId val="53317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746355"/>
        <c:axId val="22750342"/>
      </c:barChart>
      <c:catAx>
        <c:axId val="53746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0342"/>
        <c:auto val="1"/>
        <c:lblAlgn val="ctr"/>
        <c:lblOffset val="100"/>
        <c:noMultiLvlLbl val="0"/>
      </c:catAx>
      <c:valAx>
        <c:axId val="22750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6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908813"/>
        <c:axId val="46703515"/>
      </c:barChart>
      <c:catAx>
        <c:axId val="25908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3515"/>
        <c:auto val="1"/>
        <c:lblAlgn val="ctr"/>
        <c:lblOffset val="100"/>
        <c:noMultiLvlLbl val="0"/>
      </c:catAx>
      <c:valAx>
        <c:axId val="46703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8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513600"/>
        <c:axId val="28413187"/>
      </c:barChart>
      <c:catAx>
        <c:axId val="72513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3187"/>
        <c:auto val="1"/>
        <c:lblAlgn val="ctr"/>
        <c:lblOffset val="100"/>
        <c:noMultiLvlLbl val="0"/>
      </c:catAx>
      <c:valAx>
        <c:axId val="28413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3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517014"/>
        <c:axId val="28116646"/>
      </c:barChart>
      <c:catAx>
        <c:axId val="55517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6646"/>
        <c:auto val="1"/>
        <c:lblAlgn val="ctr"/>
        <c:lblOffset val="100"/>
        <c:noMultiLvlLbl val="0"/>
      </c:catAx>
      <c:valAx>
        <c:axId val="28116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7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885728"/>
        <c:axId val="7181096"/>
      </c:barChart>
      <c:catAx>
        <c:axId val="69885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096"/>
        <c:auto val="1"/>
        <c:lblAlgn val="ctr"/>
        <c:lblOffset val="100"/>
        <c:noMultiLvlLbl val="0"/>
      </c:catAx>
      <c:valAx>
        <c:axId val="7181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5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253378"/>
        <c:axId val="67189918"/>
      </c:barChart>
      <c:catAx>
        <c:axId val="61253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9918"/>
        <c:auto val="1"/>
        <c:lblAlgn val="ctr"/>
        <c:lblOffset val="100"/>
        <c:noMultiLvlLbl val="0"/>
      </c:catAx>
      <c:valAx>
        <c:axId val="67189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3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658231"/>
        <c:axId val="15571426"/>
      </c:barChart>
      <c:catAx>
        <c:axId val="19658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1426"/>
        <c:auto val="1"/>
        <c:lblAlgn val="ctr"/>
        <c:lblOffset val="100"/>
        <c:noMultiLvlLbl val="0"/>
      </c:catAx>
      <c:valAx>
        <c:axId val="15571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8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643284"/>
        <c:axId val="99923087"/>
      </c:barChart>
      <c:catAx>
        <c:axId val="49643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3087"/>
        <c:auto val="1"/>
        <c:lblAlgn val="ctr"/>
        <c:lblOffset val="100"/>
        <c:noMultiLvlLbl val="0"/>
      </c:catAx>
      <c:valAx>
        <c:axId val="99923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3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315693"/>
        <c:axId val="14929957"/>
      </c:barChart>
      <c:catAx>
        <c:axId val="95315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9957"/>
        <c:auto val="1"/>
        <c:lblAlgn val="ctr"/>
        <c:lblOffset val="100"/>
        <c:noMultiLvlLbl val="0"/>
      </c:catAx>
      <c:valAx>
        <c:axId val="14929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5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191899"/>
        <c:axId val="3185587"/>
      </c:barChart>
      <c:catAx>
        <c:axId val="74191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587"/>
        <c:auto val="1"/>
        <c:lblAlgn val="ctr"/>
        <c:lblOffset val="100"/>
        <c:noMultiLvlLbl val="0"/>
      </c:catAx>
      <c:valAx>
        <c:axId val="3185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1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307292"/>
        <c:axId val="75244243"/>
      </c:barChart>
      <c:catAx>
        <c:axId val="60307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4243"/>
        <c:auto val="1"/>
        <c:lblAlgn val="ctr"/>
        <c:lblOffset val="100"/>
        <c:noMultiLvlLbl val="0"/>
      </c:catAx>
      <c:valAx>
        <c:axId val="75244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7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940526"/>
        <c:axId val="18025657"/>
      </c:barChart>
      <c:catAx>
        <c:axId val="84940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5657"/>
        <c:auto val="1"/>
        <c:lblAlgn val="ctr"/>
        <c:lblOffset val="100"/>
        <c:noMultiLvlLbl val="0"/>
      </c:catAx>
      <c:valAx>
        <c:axId val="18025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0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352526"/>
        <c:axId val="71783847"/>
      </c:barChart>
      <c:catAx>
        <c:axId val="24352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3847"/>
        <c:auto val="1"/>
        <c:lblAlgn val="ctr"/>
        <c:lblOffset val="100"/>
        <c:noMultiLvlLbl val="0"/>
      </c:catAx>
      <c:valAx>
        <c:axId val="71783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2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512484"/>
        <c:axId val="40610237"/>
      </c:barChart>
      <c:catAx>
        <c:axId val="43512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0237"/>
        <c:auto val="1"/>
        <c:lblAlgn val="ctr"/>
        <c:lblOffset val="100"/>
        <c:noMultiLvlLbl val="0"/>
      </c:catAx>
      <c:valAx>
        <c:axId val="40610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2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175715"/>
        <c:axId val="41630161"/>
      </c:barChart>
      <c:catAx>
        <c:axId val="13175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0161"/>
        <c:auto val="1"/>
        <c:lblAlgn val="ctr"/>
        <c:lblOffset val="100"/>
        <c:noMultiLvlLbl val="0"/>
      </c:catAx>
      <c:valAx>
        <c:axId val="41630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5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587982"/>
        <c:axId val="14790731"/>
      </c:barChart>
      <c:catAx>
        <c:axId val="96587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0731"/>
        <c:auto val="1"/>
        <c:lblAlgn val="ctr"/>
        <c:lblOffset val="100"/>
        <c:noMultiLvlLbl val="0"/>
      </c:catAx>
      <c:valAx>
        <c:axId val="14790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7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