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6521"/>
        <c:axId val="25679734"/>
      </c:scatterChart>
      <c:valAx>
        <c:axId val="6346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734"/>
        <c:crossesAt val="0"/>
        <c:crossBetween val="midCat"/>
      </c:valAx>
      <c:valAx>
        <c:axId val="2567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96201"/>
        <c:axId val="65069007"/>
      </c:scatterChart>
      <c:valAx>
        <c:axId val="4419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007"/>
        <c:crossesAt val="0"/>
        <c:crossBetween val="midCat"/>
      </c:valAx>
      <c:valAx>
        <c:axId val="65069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37506"/>
        <c:axId val="89630925"/>
      </c:scatterChart>
      <c:valAx>
        <c:axId val="1383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925"/>
        <c:crossesAt val="0"/>
        <c:crossBetween val="midCat"/>
      </c:valAx>
      <c:valAx>
        <c:axId val="8963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4895"/>
        <c:axId val="69164292"/>
      </c:scatterChart>
      <c:valAx>
        <c:axId val="3066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292"/>
        <c:crossesAt val="0"/>
        <c:crossBetween val="midCat"/>
      </c:valAx>
      <c:valAx>
        <c:axId val="6916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