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00840"/>
        <c:axId val="90117333"/>
      </c:barChart>
      <c:catAx>
        <c:axId val="512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33"/>
        <c:auto val="1"/>
        <c:lblAlgn val="ctr"/>
        <c:lblOffset val="100"/>
        <c:noMultiLvlLbl val="0"/>
      </c:catAx>
      <c:valAx>
        <c:axId val="901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893"/>
        <c:axId val="2856852"/>
      </c:barChart>
      <c:catAx>
        <c:axId val="64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2"/>
        <c:auto val="1"/>
        <c:lblAlgn val="ctr"/>
        <c:lblOffset val="100"/>
        <c:noMultiLvlLbl val="0"/>
      </c:catAx>
      <c:valAx>
        <c:axId val="28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08507"/>
        <c:axId val="50081036"/>
      </c:barChart>
      <c:catAx>
        <c:axId val="178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36"/>
        <c:auto val="1"/>
        <c:lblAlgn val="ctr"/>
        <c:lblOffset val="100"/>
        <c:noMultiLvlLbl val="0"/>
      </c:catAx>
      <c:valAx>
        <c:axId val="500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15430"/>
        <c:axId val="19153824"/>
      </c:barChart>
      <c:catAx>
        <c:axId val="637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824"/>
        <c:auto val="1"/>
        <c:lblAlgn val="ctr"/>
        <c:lblOffset val="100"/>
        <c:noMultiLvlLbl val="0"/>
      </c:catAx>
      <c:valAx>
        <c:axId val="191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1370"/>
        <c:axId val="20059371"/>
      </c:barChart>
      <c:catAx>
        <c:axId val="425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371"/>
        <c:auto val="1"/>
        <c:lblAlgn val="ctr"/>
        <c:lblOffset val="100"/>
        <c:noMultiLvlLbl val="0"/>
      </c:catAx>
      <c:valAx>
        <c:axId val="200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3610"/>
        <c:axId val="57782745"/>
      </c:barChart>
      <c:catAx>
        <c:axId val="310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745"/>
        <c:auto val="1"/>
        <c:lblAlgn val="ctr"/>
        <c:lblOffset val="100"/>
        <c:noMultiLvlLbl val="0"/>
      </c:catAx>
      <c:valAx>
        <c:axId val="577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0230"/>
        <c:axId val="42230741"/>
      </c:barChart>
      <c:catAx>
        <c:axId val="287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41"/>
        <c:auto val="1"/>
        <c:lblAlgn val="ctr"/>
        <c:lblOffset val="100"/>
        <c:noMultiLvlLbl val="0"/>
      </c:catAx>
      <c:valAx>
        <c:axId val="422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5347"/>
        <c:axId val="74043143"/>
      </c:barChart>
      <c:catAx>
        <c:axId val="57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43"/>
        <c:auto val="1"/>
        <c:lblAlgn val="ctr"/>
        <c:lblOffset val="100"/>
        <c:noMultiLvlLbl val="0"/>
      </c:catAx>
      <c:valAx>
        <c:axId val="740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88586"/>
        <c:axId val="13085502"/>
      </c:barChart>
      <c:catAx>
        <c:axId val="553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502"/>
        <c:auto val="1"/>
        <c:lblAlgn val="ctr"/>
        <c:lblOffset val="100"/>
        <c:noMultiLvlLbl val="0"/>
      </c:catAx>
      <c:valAx>
        <c:axId val="130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53852"/>
        <c:axId val="78039915"/>
      </c:barChart>
      <c:catAx>
        <c:axId val="573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15"/>
        <c:auto val="1"/>
        <c:lblAlgn val="ctr"/>
        <c:lblOffset val="100"/>
        <c:noMultiLvlLbl val="0"/>
      </c:catAx>
      <c:valAx>
        <c:axId val="780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248"/>
        <c:axId val="54985303"/>
      </c:barChart>
      <c:catAx>
        <c:axId val="27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303"/>
        <c:auto val="1"/>
        <c:lblAlgn val="ctr"/>
        <c:lblOffset val="100"/>
        <c:noMultiLvlLbl val="0"/>
      </c:catAx>
      <c:valAx>
        <c:axId val="549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0425"/>
        <c:axId val="96150315"/>
      </c:barChart>
      <c:catAx>
        <c:axId val="602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15"/>
        <c:auto val="1"/>
        <c:lblAlgn val="ctr"/>
        <c:lblOffset val="100"/>
        <c:noMultiLvlLbl val="0"/>
      </c:catAx>
      <c:valAx>
        <c:axId val="961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23204"/>
        <c:axId val="64716084"/>
      </c:barChart>
      <c:catAx>
        <c:axId val="992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084"/>
        <c:auto val="1"/>
        <c:lblAlgn val="ctr"/>
        <c:lblOffset val="100"/>
        <c:noMultiLvlLbl val="0"/>
      </c:catAx>
      <c:valAx>
        <c:axId val="647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95211"/>
        <c:axId val="59706383"/>
      </c:barChart>
      <c:catAx>
        <c:axId val="433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83"/>
        <c:auto val="1"/>
        <c:lblAlgn val="ctr"/>
        <c:lblOffset val="100"/>
        <c:noMultiLvlLbl val="0"/>
      </c:catAx>
      <c:valAx>
        <c:axId val="597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07044"/>
        <c:axId val="64438872"/>
      </c:barChart>
      <c:catAx>
        <c:axId val="7590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72"/>
        <c:auto val="1"/>
        <c:lblAlgn val="ctr"/>
        <c:lblOffset val="100"/>
        <c:noMultiLvlLbl val="0"/>
      </c:catAx>
      <c:valAx>
        <c:axId val="644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2910"/>
        <c:axId val="97958166"/>
      </c:barChart>
      <c:catAx>
        <c:axId val="261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66"/>
        <c:auto val="1"/>
        <c:lblAlgn val="ctr"/>
        <c:lblOffset val="100"/>
        <c:noMultiLvlLbl val="0"/>
      </c:catAx>
      <c:valAx>
        <c:axId val="979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2596"/>
        <c:axId val="19900649"/>
      </c:barChart>
      <c:catAx>
        <c:axId val="884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649"/>
        <c:auto val="1"/>
        <c:lblAlgn val="ctr"/>
        <c:lblOffset val="100"/>
        <c:noMultiLvlLbl val="0"/>
      </c:catAx>
      <c:valAx>
        <c:axId val="199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68111"/>
        <c:axId val="62432846"/>
      </c:barChart>
      <c:catAx>
        <c:axId val="646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846"/>
        <c:auto val="1"/>
        <c:lblAlgn val="ctr"/>
        <c:lblOffset val="100"/>
        <c:noMultiLvlLbl val="0"/>
      </c:catAx>
      <c:valAx>
        <c:axId val="624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