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2292"/>
        <c:axId val="35754495"/>
      </c:scatterChart>
      <c:valAx>
        <c:axId val="5981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95"/>
        <c:crossesAt val="0"/>
        <c:crossBetween val="midCat"/>
      </c:valAx>
      <c:valAx>
        <c:axId val="3575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09458"/>
        <c:axId val="48965376"/>
      </c:scatterChart>
      <c:valAx>
        <c:axId val="8930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376"/>
        <c:crossesAt val="0"/>
        <c:crossBetween val="midCat"/>
      </c:valAx>
      <c:valAx>
        <c:axId val="4896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713"/>
        <c:axId val="49334486"/>
      </c:scatterChart>
      <c:valAx>
        <c:axId val="219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486"/>
        <c:crossesAt val="0"/>
        <c:crossBetween val="midCat"/>
      </c:valAx>
      <c:valAx>
        <c:axId val="493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2157"/>
        <c:axId val="55580880"/>
      </c:scatterChart>
      <c:valAx>
        <c:axId val="2971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80"/>
        <c:crossesAt val="0"/>
        <c:crossBetween val="midCat"/>
      </c:valAx>
      <c:valAx>
        <c:axId val="5558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