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65551"/>
        <c:axId val="19929370"/>
      </c:barChart>
      <c:catAx>
        <c:axId val="3266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370"/>
        <c:auto val="1"/>
        <c:lblAlgn val="ctr"/>
        <c:lblOffset val="100"/>
        <c:noMultiLvlLbl val="0"/>
      </c:catAx>
      <c:valAx>
        <c:axId val="1992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4993"/>
        <c:axId val="77480828"/>
      </c:barChart>
      <c:catAx>
        <c:axId val="976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828"/>
        <c:auto val="1"/>
        <c:lblAlgn val="ctr"/>
        <c:lblOffset val="100"/>
        <c:noMultiLvlLbl val="0"/>
      </c:catAx>
      <c:valAx>
        <c:axId val="7748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716546"/>
        <c:axId val="26177442"/>
      </c:barChart>
      <c:catAx>
        <c:axId val="4571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442"/>
        <c:auto val="1"/>
        <c:lblAlgn val="ctr"/>
        <c:lblOffset val="100"/>
        <c:noMultiLvlLbl val="0"/>
      </c:catAx>
      <c:valAx>
        <c:axId val="2617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543144"/>
        <c:axId val="6168739"/>
      </c:barChart>
      <c:catAx>
        <c:axId val="48543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739"/>
        <c:auto val="1"/>
        <c:lblAlgn val="ctr"/>
        <c:lblOffset val="100"/>
        <c:noMultiLvlLbl val="0"/>
      </c:catAx>
      <c:valAx>
        <c:axId val="616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3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23692"/>
        <c:axId val="28377524"/>
      </c:barChart>
      <c:catAx>
        <c:axId val="8562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524"/>
        <c:auto val="1"/>
        <c:lblAlgn val="ctr"/>
        <c:lblOffset val="100"/>
        <c:noMultiLvlLbl val="0"/>
      </c:catAx>
      <c:valAx>
        <c:axId val="2837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95603"/>
        <c:axId val="93637698"/>
      </c:barChart>
      <c:catAx>
        <c:axId val="9909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698"/>
        <c:auto val="1"/>
        <c:lblAlgn val="ctr"/>
        <c:lblOffset val="100"/>
        <c:noMultiLvlLbl val="0"/>
      </c:catAx>
      <c:valAx>
        <c:axId val="936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18818"/>
        <c:axId val="57164568"/>
      </c:barChart>
      <c:catAx>
        <c:axId val="1061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4568"/>
        <c:auto val="1"/>
        <c:lblAlgn val="ctr"/>
        <c:lblOffset val="100"/>
        <c:noMultiLvlLbl val="0"/>
      </c:catAx>
      <c:valAx>
        <c:axId val="571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93695"/>
        <c:axId val="10974567"/>
      </c:barChart>
      <c:catAx>
        <c:axId val="92293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4567"/>
        <c:auto val="1"/>
        <c:lblAlgn val="ctr"/>
        <c:lblOffset val="100"/>
        <c:noMultiLvlLbl val="0"/>
      </c:catAx>
      <c:valAx>
        <c:axId val="109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07411"/>
        <c:axId val="48127319"/>
      </c:barChart>
      <c:catAx>
        <c:axId val="76807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319"/>
        <c:auto val="1"/>
        <c:lblAlgn val="ctr"/>
        <c:lblOffset val="100"/>
        <c:noMultiLvlLbl val="0"/>
      </c:catAx>
      <c:valAx>
        <c:axId val="4812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7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50443"/>
        <c:axId val="67723564"/>
      </c:barChart>
      <c:catAx>
        <c:axId val="37150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3564"/>
        <c:auto val="1"/>
        <c:lblAlgn val="ctr"/>
        <c:lblOffset val="100"/>
        <c:noMultiLvlLbl val="0"/>
      </c:catAx>
      <c:valAx>
        <c:axId val="6772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26257"/>
        <c:axId val="11282401"/>
      </c:barChart>
      <c:catAx>
        <c:axId val="2522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2401"/>
        <c:auto val="1"/>
        <c:lblAlgn val="ctr"/>
        <c:lblOffset val="100"/>
        <c:noMultiLvlLbl val="0"/>
      </c:catAx>
      <c:valAx>
        <c:axId val="1128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39474"/>
        <c:axId val="75938853"/>
      </c:barChart>
      <c:catAx>
        <c:axId val="1113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853"/>
        <c:auto val="1"/>
        <c:lblAlgn val="ctr"/>
        <c:lblOffset val="100"/>
        <c:noMultiLvlLbl val="0"/>
      </c:catAx>
      <c:valAx>
        <c:axId val="7593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794409"/>
        <c:axId val="62978916"/>
      </c:barChart>
      <c:catAx>
        <c:axId val="83794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916"/>
        <c:auto val="1"/>
        <c:lblAlgn val="ctr"/>
        <c:lblOffset val="100"/>
        <c:noMultiLvlLbl val="0"/>
      </c:catAx>
      <c:valAx>
        <c:axId val="6297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48379"/>
        <c:axId val="8288641"/>
      </c:barChart>
      <c:catAx>
        <c:axId val="594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641"/>
        <c:auto val="1"/>
        <c:lblAlgn val="ctr"/>
        <c:lblOffset val="100"/>
        <c:noMultiLvlLbl val="0"/>
      </c:catAx>
      <c:valAx>
        <c:axId val="828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52919"/>
        <c:axId val="70143270"/>
      </c:barChart>
      <c:catAx>
        <c:axId val="1355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270"/>
        <c:auto val="1"/>
        <c:lblAlgn val="ctr"/>
        <c:lblOffset val="100"/>
        <c:noMultiLvlLbl val="0"/>
      </c:catAx>
      <c:valAx>
        <c:axId val="701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40582"/>
        <c:axId val="72853649"/>
      </c:barChart>
      <c:catAx>
        <c:axId val="9434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3649"/>
        <c:auto val="1"/>
        <c:lblAlgn val="ctr"/>
        <c:lblOffset val="100"/>
        <c:noMultiLvlLbl val="0"/>
      </c:catAx>
      <c:valAx>
        <c:axId val="728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199960"/>
        <c:axId val="22447366"/>
      </c:barChart>
      <c:catAx>
        <c:axId val="661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366"/>
        <c:auto val="1"/>
        <c:lblAlgn val="ctr"/>
        <c:lblOffset val="100"/>
        <c:noMultiLvlLbl val="0"/>
      </c:catAx>
      <c:valAx>
        <c:axId val="224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447481"/>
        <c:axId val="49833373"/>
      </c:barChart>
      <c:catAx>
        <c:axId val="9844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3373"/>
        <c:auto val="1"/>
        <c:lblAlgn val="ctr"/>
        <c:lblOffset val="100"/>
        <c:noMultiLvlLbl val="0"/>
      </c:catAx>
      <c:valAx>
        <c:axId val="49833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