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2992"/>
        <c:axId val="10179687"/>
      </c:scatterChart>
      <c:valAx>
        <c:axId val="3152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687"/>
        <c:crossesAt val="0"/>
        <c:crossBetween val="midCat"/>
      </c:valAx>
      <c:valAx>
        <c:axId val="10179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433974"/>
        <c:axId val="46959276"/>
      </c:scatterChart>
      <c:valAx>
        <c:axId val="7443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9276"/>
        <c:crossesAt val="0"/>
        <c:crossBetween val="midCat"/>
      </c:valAx>
      <c:valAx>
        <c:axId val="4695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647330"/>
        <c:axId val="70222514"/>
      </c:scatterChart>
      <c:valAx>
        <c:axId val="2964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2514"/>
        <c:crossesAt val="0"/>
        <c:crossBetween val="midCat"/>
      </c:valAx>
      <c:valAx>
        <c:axId val="7022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82745"/>
        <c:axId val="1265283"/>
      </c:scatterChart>
      <c:valAx>
        <c:axId val="22682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283"/>
        <c:crossesAt val="0"/>
        <c:crossBetween val="midCat"/>
      </c:valAx>
      <c:valAx>
        <c:axId val="1265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