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32233"/>
        <c:axId val="37300777"/>
      </c:scatterChart>
      <c:valAx>
        <c:axId val="3983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777"/>
        <c:crossesAt val="0"/>
        <c:crossBetween val="midCat"/>
      </c:valAx>
      <c:valAx>
        <c:axId val="3730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32557"/>
        <c:axId val="76902391"/>
      </c:scatterChart>
      <c:valAx>
        <c:axId val="7873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391"/>
        <c:crossesAt val="0"/>
        <c:crossBetween val="midCat"/>
      </c:valAx>
      <c:valAx>
        <c:axId val="7690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79302"/>
        <c:axId val="69271427"/>
      </c:scatterChart>
      <c:valAx>
        <c:axId val="4267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427"/>
        <c:crossesAt val="0"/>
        <c:crossBetween val="midCat"/>
      </c:valAx>
      <c:valAx>
        <c:axId val="6927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30601"/>
        <c:axId val="81424733"/>
      </c:scatterChart>
      <c:valAx>
        <c:axId val="5663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733"/>
        <c:crossesAt val="0"/>
        <c:crossBetween val="midCat"/>
      </c:valAx>
      <c:valAx>
        <c:axId val="8142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