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10735"/>
        <c:axId val="2747834"/>
      </c:barChart>
      <c:catAx>
        <c:axId val="598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4"/>
        <c:auto val="1"/>
        <c:lblAlgn val="ctr"/>
        <c:lblOffset val="100"/>
        <c:noMultiLvlLbl val="0"/>
      </c:catAx>
      <c:valAx>
        <c:axId val="27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3163"/>
        <c:axId val="21634257"/>
      </c:barChart>
      <c:catAx>
        <c:axId val="433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257"/>
        <c:auto val="1"/>
        <c:lblAlgn val="ctr"/>
        <c:lblOffset val="100"/>
        <c:noMultiLvlLbl val="0"/>
      </c:catAx>
      <c:valAx>
        <c:axId val="216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4540"/>
        <c:axId val="14123773"/>
      </c:barChart>
      <c:catAx>
        <c:axId val="459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73"/>
        <c:auto val="1"/>
        <c:lblAlgn val="ctr"/>
        <c:lblOffset val="100"/>
        <c:noMultiLvlLbl val="0"/>
      </c:catAx>
      <c:valAx>
        <c:axId val="141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13831"/>
        <c:axId val="14679843"/>
      </c:barChart>
      <c:catAx>
        <c:axId val="654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843"/>
        <c:auto val="1"/>
        <c:lblAlgn val="ctr"/>
        <c:lblOffset val="100"/>
        <c:noMultiLvlLbl val="0"/>
      </c:catAx>
      <c:valAx>
        <c:axId val="146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47930"/>
        <c:axId val="82844423"/>
      </c:barChart>
      <c:catAx>
        <c:axId val="509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423"/>
        <c:auto val="1"/>
        <c:lblAlgn val="ctr"/>
        <c:lblOffset val="100"/>
        <c:noMultiLvlLbl val="0"/>
      </c:catAx>
      <c:valAx>
        <c:axId val="828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93985"/>
        <c:axId val="91873130"/>
      </c:barChart>
      <c:catAx>
        <c:axId val="726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30"/>
        <c:auto val="1"/>
        <c:lblAlgn val="ctr"/>
        <c:lblOffset val="100"/>
        <c:noMultiLvlLbl val="0"/>
      </c:catAx>
      <c:valAx>
        <c:axId val="918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5645"/>
        <c:axId val="78118722"/>
      </c:barChart>
      <c:catAx>
        <c:axId val="728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22"/>
        <c:auto val="1"/>
        <c:lblAlgn val="ctr"/>
        <c:lblOffset val="100"/>
        <c:noMultiLvlLbl val="0"/>
      </c:catAx>
      <c:valAx>
        <c:axId val="781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39372"/>
        <c:axId val="32787799"/>
      </c:barChart>
      <c:catAx>
        <c:axId val="340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99"/>
        <c:auto val="1"/>
        <c:lblAlgn val="ctr"/>
        <c:lblOffset val="100"/>
        <c:noMultiLvlLbl val="0"/>
      </c:catAx>
      <c:valAx>
        <c:axId val="327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2842"/>
        <c:axId val="52122169"/>
      </c:barChart>
      <c:catAx>
        <c:axId val="959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169"/>
        <c:auto val="1"/>
        <c:lblAlgn val="ctr"/>
        <c:lblOffset val="100"/>
        <c:noMultiLvlLbl val="0"/>
      </c:catAx>
      <c:valAx>
        <c:axId val="521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2086"/>
        <c:axId val="24309752"/>
      </c:barChart>
      <c:catAx>
        <c:axId val="942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52"/>
        <c:auto val="1"/>
        <c:lblAlgn val="ctr"/>
        <c:lblOffset val="100"/>
        <c:noMultiLvlLbl val="0"/>
      </c:catAx>
      <c:valAx>
        <c:axId val="243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24717"/>
        <c:axId val="56195351"/>
      </c:barChart>
      <c:catAx>
        <c:axId val="364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51"/>
        <c:auto val="1"/>
        <c:lblAlgn val="ctr"/>
        <c:lblOffset val="100"/>
        <c:noMultiLvlLbl val="0"/>
      </c:catAx>
      <c:valAx>
        <c:axId val="561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340"/>
        <c:axId val="30429061"/>
      </c:barChart>
      <c:catAx>
        <c:axId val="12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061"/>
        <c:auto val="1"/>
        <c:lblAlgn val="ctr"/>
        <c:lblOffset val="100"/>
        <c:noMultiLvlLbl val="0"/>
      </c:catAx>
      <c:valAx>
        <c:axId val="304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7392"/>
        <c:axId val="19211252"/>
      </c:barChart>
      <c:catAx>
        <c:axId val="983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52"/>
        <c:auto val="1"/>
        <c:lblAlgn val="ctr"/>
        <c:lblOffset val="100"/>
        <c:noMultiLvlLbl val="0"/>
      </c:catAx>
      <c:valAx>
        <c:axId val="192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86938"/>
        <c:axId val="28848208"/>
      </c:barChart>
      <c:catAx>
        <c:axId val="775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08"/>
        <c:auto val="1"/>
        <c:lblAlgn val="ctr"/>
        <c:lblOffset val="100"/>
        <c:noMultiLvlLbl val="0"/>
      </c:catAx>
      <c:valAx>
        <c:axId val="288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657"/>
        <c:axId val="39522938"/>
      </c:barChart>
      <c:catAx>
        <c:axId val="51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38"/>
        <c:auto val="1"/>
        <c:lblAlgn val="ctr"/>
        <c:lblOffset val="100"/>
        <c:noMultiLvlLbl val="0"/>
      </c:catAx>
      <c:valAx>
        <c:axId val="395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52969"/>
        <c:axId val="45343540"/>
      </c:barChart>
      <c:catAx>
        <c:axId val="634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40"/>
        <c:auto val="1"/>
        <c:lblAlgn val="ctr"/>
        <c:lblOffset val="100"/>
        <c:noMultiLvlLbl val="0"/>
      </c:catAx>
      <c:valAx>
        <c:axId val="453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2777"/>
        <c:axId val="41705897"/>
      </c:barChart>
      <c:catAx>
        <c:axId val="439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97"/>
        <c:auto val="1"/>
        <c:lblAlgn val="ctr"/>
        <c:lblOffset val="100"/>
        <c:noMultiLvlLbl val="0"/>
      </c:catAx>
      <c:valAx>
        <c:axId val="417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05301"/>
        <c:axId val="10334279"/>
      </c:barChart>
      <c:catAx>
        <c:axId val="158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79"/>
        <c:auto val="1"/>
        <c:lblAlgn val="ctr"/>
        <c:lblOffset val="100"/>
        <c:noMultiLvlLbl val="0"/>
      </c:catAx>
      <c:valAx>
        <c:axId val="103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