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5996"/>
        <c:axId val="16986516"/>
      </c:barChart>
      <c:catAx>
        <c:axId val="992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16"/>
        <c:auto val="1"/>
        <c:lblAlgn val="ctr"/>
        <c:lblOffset val="100"/>
        <c:noMultiLvlLbl val="0"/>
      </c:catAx>
      <c:valAx>
        <c:axId val="169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4862"/>
        <c:axId val="32299388"/>
      </c:barChart>
      <c:catAx>
        <c:axId val="4503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88"/>
        <c:auto val="1"/>
        <c:lblAlgn val="ctr"/>
        <c:lblOffset val="100"/>
        <c:noMultiLvlLbl val="0"/>
      </c:catAx>
      <c:valAx>
        <c:axId val="322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3162"/>
        <c:axId val="29027080"/>
      </c:barChart>
      <c:catAx>
        <c:axId val="186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80"/>
        <c:auto val="1"/>
        <c:lblAlgn val="ctr"/>
        <c:lblOffset val="100"/>
        <c:noMultiLvlLbl val="0"/>
      </c:catAx>
      <c:valAx>
        <c:axId val="290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6822"/>
        <c:axId val="88628622"/>
      </c:barChart>
      <c:catAx>
        <c:axId val="398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22"/>
        <c:auto val="1"/>
        <c:lblAlgn val="ctr"/>
        <c:lblOffset val="100"/>
        <c:noMultiLvlLbl val="0"/>
      </c:catAx>
      <c:valAx>
        <c:axId val="886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4265"/>
        <c:axId val="21034524"/>
      </c:barChart>
      <c:catAx>
        <c:axId val="938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524"/>
        <c:auto val="1"/>
        <c:lblAlgn val="ctr"/>
        <c:lblOffset val="100"/>
        <c:noMultiLvlLbl val="0"/>
      </c:catAx>
      <c:valAx>
        <c:axId val="210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68034"/>
        <c:axId val="10164050"/>
      </c:barChart>
      <c:catAx>
        <c:axId val="9456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050"/>
        <c:auto val="1"/>
        <c:lblAlgn val="ctr"/>
        <c:lblOffset val="100"/>
        <c:noMultiLvlLbl val="0"/>
      </c:catAx>
      <c:valAx>
        <c:axId val="101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6889"/>
        <c:axId val="28115250"/>
      </c:barChart>
      <c:catAx>
        <c:axId val="587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50"/>
        <c:auto val="1"/>
        <c:lblAlgn val="ctr"/>
        <c:lblOffset val="100"/>
        <c:noMultiLvlLbl val="0"/>
      </c:catAx>
      <c:valAx>
        <c:axId val="281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79237"/>
        <c:axId val="73300984"/>
      </c:barChart>
      <c:catAx>
        <c:axId val="669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84"/>
        <c:auto val="1"/>
        <c:lblAlgn val="ctr"/>
        <c:lblOffset val="100"/>
        <c:noMultiLvlLbl val="0"/>
      </c:catAx>
      <c:valAx>
        <c:axId val="733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85680"/>
        <c:axId val="80649491"/>
      </c:barChart>
      <c:catAx>
        <c:axId val="454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491"/>
        <c:auto val="1"/>
        <c:lblAlgn val="ctr"/>
        <c:lblOffset val="100"/>
        <c:noMultiLvlLbl val="0"/>
      </c:catAx>
      <c:valAx>
        <c:axId val="806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065"/>
        <c:axId val="68733573"/>
      </c:barChart>
      <c:catAx>
        <c:axId val="62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73"/>
        <c:auto val="1"/>
        <c:lblAlgn val="ctr"/>
        <c:lblOffset val="100"/>
        <c:noMultiLvlLbl val="0"/>
      </c:catAx>
      <c:valAx>
        <c:axId val="687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54107"/>
        <c:axId val="51918346"/>
      </c:barChart>
      <c:catAx>
        <c:axId val="542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46"/>
        <c:auto val="1"/>
        <c:lblAlgn val="ctr"/>
        <c:lblOffset val="100"/>
        <c:noMultiLvlLbl val="0"/>
      </c:catAx>
      <c:valAx>
        <c:axId val="519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3237"/>
        <c:axId val="68354392"/>
      </c:barChart>
      <c:catAx>
        <c:axId val="6709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392"/>
        <c:auto val="1"/>
        <c:lblAlgn val="ctr"/>
        <c:lblOffset val="100"/>
        <c:noMultiLvlLbl val="0"/>
      </c:catAx>
      <c:valAx>
        <c:axId val="683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88345"/>
        <c:axId val="92830967"/>
      </c:barChart>
      <c:catAx>
        <c:axId val="9288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67"/>
        <c:auto val="1"/>
        <c:lblAlgn val="ctr"/>
        <c:lblOffset val="100"/>
        <c:noMultiLvlLbl val="0"/>
      </c:catAx>
      <c:valAx>
        <c:axId val="928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9216"/>
        <c:axId val="74650246"/>
      </c:barChart>
      <c:catAx>
        <c:axId val="1691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46"/>
        <c:auto val="1"/>
        <c:lblAlgn val="ctr"/>
        <c:lblOffset val="100"/>
        <c:noMultiLvlLbl val="0"/>
      </c:catAx>
      <c:valAx>
        <c:axId val="746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56623"/>
        <c:axId val="50482513"/>
      </c:barChart>
      <c:catAx>
        <c:axId val="953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513"/>
        <c:auto val="1"/>
        <c:lblAlgn val="ctr"/>
        <c:lblOffset val="100"/>
        <c:noMultiLvlLbl val="0"/>
      </c:catAx>
      <c:valAx>
        <c:axId val="504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31718"/>
        <c:axId val="7988338"/>
      </c:barChart>
      <c:catAx>
        <c:axId val="399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8"/>
        <c:auto val="1"/>
        <c:lblAlgn val="ctr"/>
        <c:lblOffset val="100"/>
        <c:noMultiLvlLbl val="0"/>
      </c:catAx>
      <c:valAx>
        <c:axId val="79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4945"/>
        <c:axId val="1844932"/>
      </c:barChart>
      <c:catAx>
        <c:axId val="313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32"/>
        <c:auto val="1"/>
        <c:lblAlgn val="ctr"/>
        <c:lblOffset val="100"/>
        <c:noMultiLvlLbl val="0"/>
      </c:catAx>
      <c:valAx>
        <c:axId val="18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93677"/>
        <c:axId val="64588545"/>
      </c:barChart>
      <c:catAx>
        <c:axId val="534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545"/>
        <c:auto val="1"/>
        <c:lblAlgn val="ctr"/>
        <c:lblOffset val="100"/>
        <c:noMultiLvlLbl val="0"/>
      </c:catAx>
      <c:valAx>
        <c:axId val="645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