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83334"/>
        <c:axId val="48781690"/>
      </c:scatterChart>
      <c:valAx>
        <c:axId val="9078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690"/>
        <c:crossesAt val="0"/>
        <c:crossBetween val="midCat"/>
      </c:valAx>
      <c:valAx>
        <c:axId val="4878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8849"/>
        <c:axId val="78103635"/>
      </c:scatterChart>
      <c:valAx>
        <c:axId val="1560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635"/>
        <c:crossesAt val="0"/>
        <c:crossBetween val="midCat"/>
      </c:valAx>
      <c:valAx>
        <c:axId val="7810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7251"/>
        <c:axId val="50083892"/>
      </c:scatterChart>
      <c:valAx>
        <c:axId val="6200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892"/>
        <c:crossesAt val="0"/>
        <c:crossBetween val="midCat"/>
      </c:valAx>
      <c:valAx>
        <c:axId val="5008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43413"/>
        <c:axId val="65413393"/>
      </c:scatterChart>
      <c:valAx>
        <c:axId val="9224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393"/>
        <c:crossesAt val="0"/>
        <c:crossBetween val="midCat"/>
      </c:valAx>
      <c:valAx>
        <c:axId val="6541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