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02787"/>
        <c:axId val="73067947"/>
      </c:barChart>
      <c:catAx>
        <c:axId val="7570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947"/>
        <c:auto val="1"/>
        <c:lblAlgn val="ctr"/>
        <c:lblOffset val="100"/>
        <c:noMultiLvlLbl val="0"/>
      </c:catAx>
      <c:valAx>
        <c:axId val="730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31567"/>
        <c:axId val="13810703"/>
      </c:barChart>
      <c:catAx>
        <c:axId val="7443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703"/>
        <c:auto val="1"/>
        <c:lblAlgn val="ctr"/>
        <c:lblOffset val="100"/>
        <c:noMultiLvlLbl val="0"/>
      </c:catAx>
      <c:valAx>
        <c:axId val="138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42653"/>
        <c:axId val="75742082"/>
      </c:barChart>
      <c:catAx>
        <c:axId val="2624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082"/>
        <c:auto val="1"/>
        <c:lblAlgn val="ctr"/>
        <c:lblOffset val="100"/>
        <c:noMultiLvlLbl val="0"/>
      </c:catAx>
      <c:valAx>
        <c:axId val="757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99573"/>
        <c:axId val="38012924"/>
      </c:barChart>
      <c:catAx>
        <c:axId val="7779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924"/>
        <c:auto val="1"/>
        <c:lblAlgn val="ctr"/>
        <c:lblOffset val="100"/>
        <c:noMultiLvlLbl val="0"/>
      </c:catAx>
      <c:valAx>
        <c:axId val="380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4637"/>
        <c:axId val="75720622"/>
      </c:barChart>
      <c:catAx>
        <c:axId val="843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622"/>
        <c:auto val="1"/>
        <c:lblAlgn val="ctr"/>
        <c:lblOffset val="100"/>
        <c:noMultiLvlLbl val="0"/>
      </c:catAx>
      <c:valAx>
        <c:axId val="7572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79100"/>
        <c:axId val="39148174"/>
      </c:barChart>
      <c:catAx>
        <c:axId val="6307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174"/>
        <c:auto val="1"/>
        <c:lblAlgn val="ctr"/>
        <c:lblOffset val="100"/>
        <c:noMultiLvlLbl val="0"/>
      </c:catAx>
      <c:valAx>
        <c:axId val="391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42509"/>
        <c:axId val="92462271"/>
      </c:barChart>
      <c:catAx>
        <c:axId val="114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271"/>
        <c:auto val="1"/>
        <c:lblAlgn val="ctr"/>
        <c:lblOffset val="100"/>
        <c:noMultiLvlLbl val="0"/>
      </c:catAx>
      <c:valAx>
        <c:axId val="924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83112"/>
        <c:axId val="94102032"/>
      </c:barChart>
      <c:catAx>
        <c:axId val="253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032"/>
        <c:auto val="1"/>
        <c:lblAlgn val="ctr"/>
        <c:lblOffset val="100"/>
        <c:noMultiLvlLbl val="0"/>
      </c:catAx>
      <c:valAx>
        <c:axId val="941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5256"/>
        <c:axId val="89981748"/>
      </c:barChart>
      <c:catAx>
        <c:axId val="99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748"/>
        <c:auto val="1"/>
        <c:lblAlgn val="ctr"/>
        <c:lblOffset val="100"/>
        <c:noMultiLvlLbl val="0"/>
      </c:catAx>
      <c:valAx>
        <c:axId val="899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51212"/>
        <c:axId val="98124951"/>
      </c:barChart>
      <c:catAx>
        <c:axId val="1225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951"/>
        <c:auto val="1"/>
        <c:lblAlgn val="ctr"/>
        <c:lblOffset val="100"/>
        <c:noMultiLvlLbl val="0"/>
      </c:catAx>
      <c:valAx>
        <c:axId val="981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65928"/>
        <c:axId val="58205092"/>
      </c:barChart>
      <c:catAx>
        <c:axId val="7506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092"/>
        <c:auto val="1"/>
        <c:lblAlgn val="ctr"/>
        <c:lblOffset val="100"/>
        <c:noMultiLvlLbl val="0"/>
      </c:catAx>
      <c:valAx>
        <c:axId val="582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5724"/>
        <c:axId val="11975554"/>
      </c:barChart>
      <c:catAx>
        <c:axId val="591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554"/>
        <c:auto val="1"/>
        <c:lblAlgn val="ctr"/>
        <c:lblOffset val="100"/>
        <c:noMultiLvlLbl val="0"/>
      </c:catAx>
      <c:valAx>
        <c:axId val="119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75667"/>
        <c:axId val="61635191"/>
      </c:barChart>
      <c:catAx>
        <c:axId val="657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191"/>
        <c:auto val="1"/>
        <c:lblAlgn val="ctr"/>
        <c:lblOffset val="100"/>
        <c:noMultiLvlLbl val="0"/>
      </c:catAx>
      <c:valAx>
        <c:axId val="616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79780"/>
        <c:axId val="16951904"/>
      </c:barChart>
      <c:catAx>
        <c:axId val="5447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904"/>
        <c:auto val="1"/>
        <c:lblAlgn val="ctr"/>
        <c:lblOffset val="100"/>
        <c:noMultiLvlLbl val="0"/>
      </c:catAx>
      <c:valAx>
        <c:axId val="1695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42266"/>
        <c:axId val="85012074"/>
      </c:barChart>
      <c:catAx>
        <c:axId val="968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074"/>
        <c:auto val="1"/>
        <c:lblAlgn val="ctr"/>
        <c:lblOffset val="100"/>
        <c:noMultiLvlLbl val="0"/>
      </c:catAx>
      <c:valAx>
        <c:axId val="850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27241"/>
        <c:axId val="49837546"/>
      </c:barChart>
      <c:catAx>
        <c:axId val="4852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546"/>
        <c:auto val="1"/>
        <c:lblAlgn val="ctr"/>
        <c:lblOffset val="100"/>
        <c:noMultiLvlLbl val="0"/>
      </c:catAx>
      <c:valAx>
        <c:axId val="498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19191"/>
        <c:axId val="68316612"/>
      </c:barChart>
      <c:catAx>
        <c:axId val="9521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612"/>
        <c:auto val="1"/>
        <c:lblAlgn val="ctr"/>
        <c:lblOffset val="100"/>
        <c:noMultiLvlLbl val="0"/>
      </c:catAx>
      <c:valAx>
        <c:axId val="683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63372"/>
        <c:axId val="90014708"/>
      </c:barChart>
      <c:catAx>
        <c:axId val="5046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708"/>
        <c:auto val="1"/>
        <c:lblAlgn val="ctr"/>
        <c:lblOffset val="100"/>
        <c:noMultiLvlLbl val="0"/>
      </c:catAx>
      <c:valAx>
        <c:axId val="900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