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8573"/>
        <c:axId val="71911711"/>
      </c:scatterChart>
      <c:valAx>
        <c:axId val="9639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711"/>
        <c:crossesAt val="0"/>
        <c:crossBetween val="midCat"/>
      </c:valAx>
      <c:valAx>
        <c:axId val="719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46648"/>
        <c:axId val="9485954"/>
      </c:scatterChart>
      <c:valAx>
        <c:axId val="7064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54"/>
        <c:crossesAt val="0"/>
        <c:crossBetween val="midCat"/>
      </c:valAx>
      <c:valAx>
        <c:axId val="948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6629"/>
        <c:axId val="97270824"/>
      </c:scatterChart>
      <c:valAx>
        <c:axId val="8540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824"/>
        <c:crossesAt val="0"/>
        <c:crossBetween val="midCat"/>
      </c:valAx>
      <c:valAx>
        <c:axId val="9727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42773"/>
        <c:axId val="60827131"/>
      </c:scatterChart>
      <c:valAx>
        <c:axId val="323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31"/>
        <c:crossesAt val="0"/>
        <c:crossBetween val="midCat"/>
      </c:valAx>
      <c:valAx>
        <c:axId val="6082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