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38526"/>
        <c:axId val="12516654"/>
      </c:barChart>
      <c:catAx>
        <c:axId val="1283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54"/>
        <c:auto val="1"/>
        <c:lblAlgn val="ctr"/>
        <c:lblOffset val="100"/>
        <c:noMultiLvlLbl val="0"/>
      </c:catAx>
      <c:valAx>
        <c:axId val="125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38273"/>
        <c:axId val="91919927"/>
      </c:barChart>
      <c:catAx>
        <c:axId val="982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27"/>
        <c:auto val="1"/>
        <c:lblAlgn val="ctr"/>
        <c:lblOffset val="100"/>
        <c:noMultiLvlLbl val="0"/>
      </c:catAx>
      <c:valAx>
        <c:axId val="919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01679"/>
        <c:axId val="20267258"/>
      </c:barChart>
      <c:catAx>
        <c:axId val="826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258"/>
        <c:auto val="1"/>
        <c:lblAlgn val="ctr"/>
        <c:lblOffset val="100"/>
        <c:noMultiLvlLbl val="0"/>
      </c:catAx>
      <c:valAx>
        <c:axId val="202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51097"/>
        <c:axId val="30429468"/>
      </c:barChart>
      <c:catAx>
        <c:axId val="395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468"/>
        <c:auto val="1"/>
        <c:lblAlgn val="ctr"/>
        <c:lblOffset val="100"/>
        <c:noMultiLvlLbl val="0"/>
      </c:catAx>
      <c:valAx>
        <c:axId val="304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5854"/>
        <c:axId val="21370067"/>
      </c:barChart>
      <c:catAx>
        <c:axId val="57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067"/>
        <c:auto val="1"/>
        <c:lblAlgn val="ctr"/>
        <c:lblOffset val="100"/>
        <c:noMultiLvlLbl val="0"/>
      </c:catAx>
      <c:valAx>
        <c:axId val="213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391"/>
        <c:axId val="17194045"/>
      </c:barChart>
      <c:catAx>
        <c:axId val="269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045"/>
        <c:auto val="1"/>
        <c:lblAlgn val="ctr"/>
        <c:lblOffset val="100"/>
        <c:noMultiLvlLbl val="0"/>
      </c:catAx>
      <c:valAx>
        <c:axId val="171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0229"/>
        <c:axId val="25061315"/>
      </c:barChart>
      <c:catAx>
        <c:axId val="239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15"/>
        <c:auto val="1"/>
        <c:lblAlgn val="ctr"/>
        <c:lblOffset val="100"/>
        <c:noMultiLvlLbl val="0"/>
      </c:catAx>
      <c:valAx>
        <c:axId val="250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8557"/>
        <c:axId val="41885773"/>
      </c:barChart>
      <c:catAx>
        <c:axId val="739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773"/>
        <c:auto val="1"/>
        <c:lblAlgn val="ctr"/>
        <c:lblOffset val="100"/>
        <c:noMultiLvlLbl val="0"/>
      </c:catAx>
      <c:valAx>
        <c:axId val="418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6589"/>
        <c:axId val="50564144"/>
      </c:barChart>
      <c:catAx>
        <c:axId val="265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144"/>
        <c:auto val="1"/>
        <c:lblAlgn val="ctr"/>
        <c:lblOffset val="100"/>
        <c:noMultiLvlLbl val="0"/>
      </c:catAx>
      <c:valAx>
        <c:axId val="505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99273"/>
        <c:axId val="23008956"/>
      </c:barChart>
      <c:catAx>
        <c:axId val="463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956"/>
        <c:auto val="1"/>
        <c:lblAlgn val="ctr"/>
        <c:lblOffset val="100"/>
        <c:noMultiLvlLbl val="0"/>
      </c:catAx>
      <c:valAx>
        <c:axId val="230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63305"/>
        <c:axId val="81359777"/>
      </c:barChart>
      <c:catAx>
        <c:axId val="467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77"/>
        <c:auto val="1"/>
        <c:lblAlgn val="ctr"/>
        <c:lblOffset val="100"/>
        <c:noMultiLvlLbl val="0"/>
      </c:catAx>
      <c:valAx>
        <c:axId val="813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3591"/>
        <c:axId val="50123573"/>
      </c:barChart>
      <c:catAx>
        <c:axId val="668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573"/>
        <c:auto val="1"/>
        <c:lblAlgn val="ctr"/>
        <c:lblOffset val="100"/>
        <c:noMultiLvlLbl val="0"/>
      </c:catAx>
      <c:valAx>
        <c:axId val="501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30996"/>
        <c:axId val="23149199"/>
      </c:barChart>
      <c:catAx>
        <c:axId val="923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199"/>
        <c:auto val="1"/>
        <c:lblAlgn val="ctr"/>
        <c:lblOffset val="100"/>
        <c:noMultiLvlLbl val="0"/>
      </c:catAx>
      <c:valAx>
        <c:axId val="231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70085"/>
        <c:axId val="47465152"/>
      </c:barChart>
      <c:catAx>
        <c:axId val="948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52"/>
        <c:auto val="1"/>
        <c:lblAlgn val="ctr"/>
        <c:lblOffset val="100"/>
        <c:noMultiLvlLbl val="0"/>
      </c:catAx>
      <c:valAx>
        <c:axId val="474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31312"/>
        <c:axId val="6386191"/>
      </c:barChart>
      <c:catAx>
        <c:axId val="811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91"/>
        <c:auto val="1"/>
        <c:lblAlgn val="ctr"/>
        <c:lblOffset val="100"/>
        <c:noMultiLvlLbl val="0"/>
      </c:catAx>
      <c:valAx>
        <c:axId val="63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0336"/>
        <c:axId val="4487015"/>
      </c:barChart>
      <c:catAx>
        <c:axId val="523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5"/>
        <c:auto val="1"/>
        <c:lblAlgn val="ctr"/>
        <c:lblOffset val="100"/>
        <c:noMultiLvlLbl val="0"/>
      </c:catAx>
      <c:valAx>
        <c:axId val="44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24586"/>
        <c:axId val="271314"/>
      </c:barChart>
      <c:catAx>
        <c:axId val="268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"/>
        <c:auto val="1"/>
        <c:lblAlgn val="ctr"/>
        <c:lblOffset val="100"/>
        <c:noMultiLvlLbl val="0"/>
      </c:catAx>
      <c:valAx>
        <c:axId val="2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15195"/>
        <c:axId val="92914075"/>
      </c:barChart>
      <c:catAx>
        <c:axId val="901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75"/>
        <c:auto val="1"/>
        <c:lblAlgn val="ctr"/>
        <c:lblOffset val="100"/>
        <c:noMultiLvlLbl val="0"/>
      </c:catAx>
      <c:valAx>
        <c:axId val="929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