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7843"/>
        <c:axId val="16194711"/>
      </c:scatterChart>
      <c:valAx>
        <c:axId val="7784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711"/>
        <c:crossesAt val="0"/>
        <c:crossBetween val="midCat"/>
      </c:valAx>
      <c:valAx>
        <c:axId val="1619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8773"/>
        <c:axId val="11565952"/>
      </c:scatterChart>
      <c:valAx>
        <c:axId val="2716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952"/>
        <c:crossesAt val="0"/>
        <c:crossBetween val="midCat"/>
      </c:valAx>
      <c:valAx>
        <c:axId val="1156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8362"/>
        <c:axId val="50940293"/>
      </c:scatterChart>
      <c:valAx>
        <c:axId val="9981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93"/>
        <c:crossesAt val="0"/>
        <c:crossBetween val="midCat"/>
      </c:valAx>
      <c:valAx>
        <c:axId val="5094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7899"/>
        <c:axId val="17774374"/>
      </c:scatterChart>
      <c:valAx>
        <c:axId val="7860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74"/>
        <c:crossesAt val="0"/>
        <c:crossBetween val="midCat"/>
      </c:valAx>
      <c:valAx>
        <c:axId val="1777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