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160549"/>
        <c:axId val="66893396"/>
      </c:barChart>
      <c:catAx>
        <c:axId val="851605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893396"/>
        <c:crossesAt val="0"/>
        <c:auto val="1"/>
        <c:lblAlgn val="ctr"/>
        <c:lblOffset val="100"/>
        <c:noMultiLvlLbl val="0"/>
      </c:catAx>
      <c:valAx>
        <c:axId val="6689339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16054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6239596"/>
        <c:axId val="90568217"/>
      </c:barChart>
      <c:catAx>
        <c:axId val="762395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568217"/>
        <c:crossesAt val="0"/>
        <c:auto val="1"/>
        <c:lblAlgn val="ctr"/>
        <c:lblOffset val="100"/>
        <c:noMultiLvlLbl val="0"/>
      </c:catAx>
      <c:valAx>
        <c:axId val="9056821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62395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