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56625"/>
        <c:axId val="98878010"/>
      </c:scatterChart>
      <c:valAx>
        <c:axId val="81156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10"/>
        <c:crossesAt val="0"/>
        <c:crossBetween val="midCat"/>
      </c:valAx>
      <c:valAx>
        <c:axId val="98878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38697"/>
        <c:axId val="13044766"/>
      </c:scatterChart>
      <c:valAx>
        <c:axId val="65838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66"/>
        <c:crossesAt val="0"/>
        <c:crossBetween val="midCat"/>
      </c:valAx>
      <c:valAx>
        <c:axId val="1304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