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0712"/>
        <c:axId val="44741027"/>
      </c:scatterChart>
      <c:valAx>
        <c:axId val="1800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027"/>
        <c:crossesAt val="0"/>
        <c:crossBetween val="midCat"/>
      </c:valAx>
      <c:valAx>
        <c:axId val="44741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71359"/>
        <c:axId val="10962615"/>
      </c:scatterChart>
      <c:valAx>
        <c:axId val="16971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2615"/>
        <c:crossesAt val="0"/>
        <c:crossBetween val="midCat"/>
      </c:valAx>
      <c:valAx>
        <c:axId val="10962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