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553906"/>
        <c:axId val="18944059"/>
      </c:scatterChart>
      <c:valAx>
        <c:axId val="715539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059"/>
        <c:crossesAt val="0"/>
        <c:crossBetween val="midCat"/>
      </c:valAx>
      <c:valAx>
        <c:axId val="18944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065948"/>
        <c:axId val="36663520"/>
      </c:scatterChart>
      <c:valAx>
        <c:axId val="360659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520"/>
        <c:crossesAt val="0"/>
        <c:crossBetween val="midCat"/>
      </c:valAx>
      <c:valAx>
        <c:axId val="36663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