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900854"/>
        <c:axId val="22603431"/>
      </c:scatterChart>
      <c:valAx>
        <c:axId val="45900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431"/>
        <c:crossesAt val="0"/>
        <c:crossBetween val="midCat"/>
      </c:valAx>
      <c:valAx>
        <c:axId val="22603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17668"/>
        <c:axId val="96839673"/>
      </c:scatterChart>
      <c:valAx>
        <c:axId val="37817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673"/>
        <c:crossesAt val="0"/>
        <c:crossBetween val="midCat"/>
      </c:valAx>
      <c:valAx>
        <c:axId val="96839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