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10596"/>
        <c:axId val="83227481"/>
      </c:scatterChart>
      <c:valAx>
        <c:axId val="45310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481"/>
        <c:crossesAt val="0"/>
        <c:crossBetween val="midCat"/>
      </c:valAx>
      <c:valAx>
        <c:axId val="83227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0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023071"/>
        <c:axId val="36476844"/>
      </c:scatterChart>
      <c:valAx>
        <c:axId val="91023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844"/>
        <c:crossesAt val="0"/>
        <c:crossBetween val="midCat"/>
      </c:valAx>
      <c:valAx>
        <c:axId val="36476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