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91344"/>
        <c:axId val="7726256"/>
      </c:scatterChart>
      <c:valAx>
        <c:axId val="9239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56"/>
        <c:crossesAt val="0"/>
        <c:crossBetween val="midCat"/>
      </c:valAx>
      <c:valAx>
        <c:axId val="772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15309"/>
        <c:axId val="29917369"/>
      </c:scatterChart>
      <c:valAx>
        <c:axId val="53915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69"/>
        <c:crossesAt val="0"/>
        <c:crossBetween val="midCat"/>
      </c:valAx>
      <c:valAx>
        <c:axId val="2991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