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0531"/>
        <c:axId val="84817678"/>
      </c:barChart>
      <c:catAx>
        <c:axId val="969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78"/>
        <c:auto val="1"/>
        <c:lblAlgn val="ctr"/>
        <c:lblOffset val="100"/>
        <c:noMultiLvlLbl val="0"/>
      </c:catAx>
      <c:valAx>
        <c:axId val="848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2612"/>
        <c:axId val="71830903"/>
      </c:barChart>
      <c:catAx>
        <c:axId val="901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03"/>
        <c:auto val="1"/>
        <c:lblAlgn val="ctr"/>
        <c:lblOffset val="100"/>
        <c:noMultiLvlLbl val="0"/>
      </c:catAx>
      <c:valAx>
        <c:axId val="718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9485"/>
        <c:axId val="52866432"/>
      </c:barChart>
      <c:catAx>
        <c:axId val="681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32"/>
        <c:auto val="1"/>
        <c:lblAlgn val="ctr"/>
        <c:lblOffset val="100"/>
        <c:noMultiLvlLbl val="0"/>
      </c:catAx>
      <c:valAx>
        <c:axId val="528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45656"/>
        <c:axId val="82777695"/>
      </c:barChart>
      <c:catAx>
        <c:axId val="363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95"/>
        <c:auto val="1"/>
        <c:lblAlgn val="ctr"/>
        <c:lblOffset val="100"/>
        <c:noMultiLvlLbl val="0"/>
      </c:catAx>
      <c:valAx>
        <c:axId val="827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5293"/>
        <c:axId val="42311715"/>
      </c:barChart>
      <c:catAx>
        <c:axId val="624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715"/>
        <c:auto val="1"/>
        <c:lblAlgn val="ctr"/>
        <c:lblOffset val="100"/>
        <c:noMultiLvlLbl val="0"/>
      </c:catAx>
      <c:valAx>
        <c:axId val="423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7081"/>
        <c:axId val="62853907"/>
      </c:barChart>
      <c:catAx>
        <c:axId val="737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07"/>
        <c:auto val="1"/>
        <c:lblAlgn val="ctr"/>
        <c:lblOffset val="100"/>
        <c:noMultiLvlLbl val="0"/>
      </c:catAx>
      <c:valAx>
        <c:axId val="628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162"/>
        <c:axId val="44786170"/>
      </c:barChart>
      <c:catAx>
        <c:axId val="32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170"/>
        <c:auto val="1"/>
        <c:lblAlgn val="ctr"/>
        <c:lblOffset val="100"/>
        <c:noMultiLvlLbl val="0"/>
      </c:catAx>
      <c:valAx>
        <c:axId val="447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5574"/>
        <c:axId val="36324010"/>
      </c:barChart>
      <c:catAx>
        <c:axId val="439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010"/>
        <c:auto val="1"/>
        <c:lblAlgn val="ctr"/>
        <c:lblOffset val="100"/>
        <c:noMultiLvlLbl val="0"/>
      </c:catAx>
      <c:valAx>
        <c:axId val="363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6065"/>
        <c:axId val="34669706"/>
      </c:barChart>
      <c:catAx>
        <c:axId val="606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06"/>
        <c:auto val="1"/>
        <c:lblAlgn val="ctr"/>
        <c:lblOffset val="100"/>
        <c:noMultiLvlLbl val="0"/>
      </c:catAx>
      <c:valAx>
        <c:axId val="346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3615"/>
        <c:axId val="61214739"/>
      </c:barChart>
      <c:catAx>
        <c:axId val="777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739"/>
        <c:auto val="1"/>
        <c:lblAlgn val="ctr"/>
        <c:lblOffset val="100"/>
        <c:noMultiLvlLbl val="0"/>
      </c:catAx>
      <c:valAx>
        <c:axId val="612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5907"/>
        <c:axId val="5106500"/>
      </c:barChart>
      <c:catAx>
        <c:axId val="925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0"/>
        <c:auto val="1"/>
        <c:lblAlgn val="ctr"/>
        <c:lblOffset val="100"/>
        <c:noMultiLvlLbl val="0"/>
      </c:catAx>
      <c:valAx>
        <c:axId val="51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8374"/>
        <c:axId val="14293820"/>
      </c:barChart>
      <c:catAx>
        <c:axId val="588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20"/>
        <c:auto val="1"/>
        <c:lblAlgn val="ctr"/>
        <c:lblOffset val="100"/>
        <c:noMultiLvlLbl val="0"/>
      </c:catAx>
      <c:valAx>
        <c:axId val="142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2637"/>
        <c:axId val="88216617"/>
      </c:barChart>
      <c:catAx>
        <c:axId val="21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617"/>
        <c:auto val="1"/>
        <c:lblAlgn val="ctr"/>
        <c:lblOffset val="100"/>
        <c:noMultiLvlLbl val="0"/>
      </c:catAx>
      <c:valAx>
        <c:axId val="882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2694"/>
        <c:axId val="6292824"/>
      </c:barChart>
      <c:catAx>
        <c:axId val="6677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4"/>
        <c:auto val="1"/>
        <c:lblAlgn val="ctr"/>
        <c:lblOffset val="100"/>
        <c:noMultiLvlLbl val="0"/>
      </c:catAx>
      <c:valAx>
        <c:axId val="62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2162"/>
        <c:axId val="87804433"/>
      </c:barChart>
      <c:catAx>
        <c:axId val="2124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33"/>
        <c:auto val="1"/>
        <c:lblAlgn val="ctr"/>
        <c:lblOffset val="100"/>
        <c:noMultiLvlLbl val="0"/>
      </c:catAx>
      <c:valAx>
        <c:axId val="878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9675"/>
        <c:axId val="24143921"/>
      </c:barChart>
      <c:catAx>
        <c:axId val="126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921"/>
        <c:auto val="1"/>
        <c:lblAlgn val="ctr"/>
        <c:lblOffset val="100"/>
        <c:noMultiLvlLbl val="0"/>
      </c:catAx>
      <c:valAx>
        <c:axId val="24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3666"/>
        <c:axId val="67215522"/>
      </c:barChart>
      <c:catAx>
        <c:axId val="518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22"/>
        <c:auto val="1"/>
        <c:lblAlgn val="ctr"/>
        <c:lblOffset val="100"/>
        <c:noMultiLvlLbl val="0"/>
      </c:catAx>
      <c:valAx>
        <c:axId val="672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0781"/>
        <c:axId val="18236988"/>
      </c:barChart>
      <c:catAx>
        <c:axId val="531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988"/>
        <c:auto val="1"/>
        <c:lblAlgn val="ctr"/>
        <c:lblOffset val="100"/>
        <c:noMultiLvlLbl val="0"/>
      </c:catAx>
      <c:valAx>
        <c:axId val="182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