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57483"/>
        <c:axId val="22010293"/>
      </c:scatterChart>
      <c:valAx>
        <c:axId val="83857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293"/>
        <c:crossesAt val="0"/>
        <c:crossBetween val="midCat"/>
      </c:valAx>
      <c:valAx>
        <c:axId val="22010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37436"/>
        <c:axId val="75158495"/>
      </c:scatterChart>
      <c:valAx>
        <c:axId val="7493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495"/>
        <c:crossesAt val="0"/>
        <c:crossBetween val="midCat"/>
      </c:valAx>
      <c:valAx>
        <c:axId val="7515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29656"/>
        <c:axId val="99186016"/>
      </c:scatterChart>
      <c:valAx>
        <c:axId val="1742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016"/>
        <c:crossesAt val="0"/>
        <c:crossBetween val="midCat"/>
      </c:valAx>
      <c:valAx>
        <c:axId val="99186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17435"/>
        <c:axId val="38290375"/>
      </c:scatterChart>
      <c:valAx>
        <c:axId val="34517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375"/>
        <c:crossesAt val="0"/>
        <c:crossBetween val="midCat"/>
      </c:valAx>
      <c:valAx>
        <c:axId val="38290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