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48059"/>
        <c:axId val="65158049"/>
      </c:barChart>
      <c:catAx>
        <c:axId val="7294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049"/>
        <c:auto val="1"/>
        <c:lblAlgn val="ctr"/>
        <c:lblOffset val="100"/>
        <c:noMultiLvlLbl val="0"/>
      </c:catAx>
      <c:valAx>
        <c:axId val="6515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57809"/>
        <c:axId val="61378381"/>
      </c:barChart>
      <c:catAx>
        <c:axId val="1035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381"/>
        <c:auto val="1"/>
        <c:lblAlgn val="ctr"/>
        <c:lblOffset val="100"/>
        <c:noMultiLvlLbl val="0"/>
      </c:catAx>
      <c:valAx>
        <c:axId val="613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18985"/>
        <c:axId val="96928396"/>
      </c:barChart>
      <c:catAx>
        <c:axId val="956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396"/>
        <c:auto val="1"/>
        <c:lblAlgn val="ctr"/>
        <c:lblOffset val="100"/>
        <c:noMultiLvlLbl val="0"/>
      </c:catAx>
      <c:valAx>
        <c:axId val="969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2299"/>
        <c:axId val="57496551"/>
      </c:barChart>
      <c:catAx>
        <c:axId val="504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551"/>
        <c:auto val="1"/>
        <c:lblAlgn val="ctr"/>
        <c:lblOffset val="100"/>
        <c:noMultiLvlLbl val="0"/>
      </c:catAx>
      <c:valAx>
        <c:axId val="574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85733"/>
        <c:axId val="4784001"/>
      </c:barChart>
      <c:catAx>
        <c:axId val="1088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01"/>
        <c:auto val="1"/>
        <c:lblAlgn val="ctr"/>
        <c:lblOffset val="100"/>
        <c:noMultiLvlLbl val="0"/>
      </c:catAx>
      <c:valAx>
        <c:axId val="47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0103"/>
        <c:axId val="62499846"/>
      </c:barChart>
      <c:catAx>
        <c:axId val="49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846"/>
        <c:auto val="1"/>
        <c:lblAlgn val="ctr"/>
        <c:lblOffset val="100"/>
        <c:noMultiLvlLbl val="0"/>
      </c:catAx>
      <c:valAx>
        <c:axId val="624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2267"/>
        <c:axId val="79063002"/>
      </c:barChart>
      <c:catAx>
        <c:axId val="975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002"/>
        <c:auto val="1"/>
        <c:lblAlgn val="ctr"/>
        <c:lblOffset val="100"/>
        <c:noMultiLvlLbl val="0"/>
      </c:catAx>
      <c:valAx>
        <c:axId val="790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91180"/>
        <c:axId val="19385107"/>
      </c:barChart>
      <c:catAx>
        <c:axId val="6019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107"/>
        <c:auto val="1"/>
        <c:lblAlgn val="ctr"/>
        <c:lblOffset val="100"/>
        <c:noMultiLvlLbl val="0"/>
      </c:catAx>
      <c:valAx>
        <c:axId val="1938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029"/>
        <c:axId val="63522830"/>
      </c:barChart>
      <c:catAx>
        <c:axId val="58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830"/>
        <c:auto val="1"/>
        <c:lblAlgn val="ctr"/>
        <c:lblOffset val="100"/>
        <c:noMultiLvlLbl val="0"/>
      </c:catAx>
      <c:valAx>
        <c:axId val="6352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37048"/>
        <c:axId val="35382976"/>
      </c:barChart>
      <c:catAx>
        <c:axId val="9893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976"/>
        <c:auto val="1"/>
        <c:lblAlgn val="ctr"/>
        <c:lblOffset val="100"/>
        <c:noMultiLvlLbl val="0"/>
      </c:catAx>
      <c:valAx>
        <c:axId val="353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1682"/>
        <c:axId val="82138560"/>
      </c:barChart>
      <c:catAx>
        <c:axId val="870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560"/>
        <c:auto val="1"/>
        <c:lblAlgn val="ctr"/>
        <c:lblOffset val="100"/>
        <c:noMultiLvlLbl val="0"/>
      </c:catAx>
      <c:valAx>
        <c:axId val="821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19826"/>
        <c:axId val="99130261"/>
      </c:barChart>
      <c:catAx>
        <c:axId val="338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261"/>
        <c:auto val="1"/>
        <c:lblAlgn val="ctr"/>
        <c:lblOffset val="100"/>
        <c:noMultiLvlLbl val="0"/>
      </c:catAx>
      <c:valAx>
        <c:axId val="991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73950"/>
        <c:axId val="44935089"/>
      </c:barChart>
      <c:catAx>
        <c:axId val="4607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089"/>
        <c:auto val="1"/>
        <c:lblAlgn val="ctr"/>
        <c:lblOffset val="100"/>
        <c:noMultiLvlLbl val="0"/>
      </c:catAx>
      <c:valAx>
        <c:axId val="449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14788"/>
        <c:axId val="89392139"/>
      </c:barChart>
      <c:catAx>
        <c:axId val="2851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139"/>
        <c:auto val="1"/>
        <c:lblAlgn val="ctr"/>
        <c:lblOffset val="100"/>
        <c:noMultiLvlLbl val="0"/>
      </c:catAx>
      <c:valAx>
        <c:axId val="893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22826"/>
        <c:axId val="42387368"/>
      </c:barChart>
      <c:catAx>
        <c:axId val="9842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368"/>
        <c:auto val="1"/>
        <c:lblAlgn val="ctr"/>
        <c:lblOffset val="100"/>
        <c:noMultiLvlLbl val="0"/>
      </c:catAx>
      <c:valAx>
        <c:axId val="423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05409"/>
        <c:axId val="56424408"/>
      </c:barChart>
      <c:catAx>
        <c:axId val="4740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408"/>
        <c:auto val="1"/>
        <c:lblAlgn val="ctr"/>
        <c:lblOffset val="100"/>
        <c:noMultiLvlLbl val="0"/>
      </c:catAx>
      <c:valAx>
        <c:axId val="564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58683"/>
        <c:axId val="86933984"/>
      </c:barChart>
      <c:catAx>
        <c:axId val="4485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984"/>
        <c:auto val="1"/>
        <c:lblAlgn val="ctr"/>
        <c:lblOffset val="100"/>
        <c:noMultiLvlLbl val="0"/>
      </c:catAx>
      <c:valAx>
        <c:axId val="869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28847"/>
        <c:axId val="45855311"/>
      </c:barChart>
      <c:catAx>
        <c:axId val="751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311"/>
        <c:auto val="1"/>
        <c:lblAlgn val="ctr"/>
        <c:lblOffset val="100"/>
        <c:noMultiLvlLbl val="0"/>
      </c:catAx>
      <c:valAx>
        <c:axId val="458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