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67022"/>
        <c:axId val="33046314"/>
      </c:scatterChart>
      <c:valAx>
        <c:axId val="2116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314"/>
        <c:crossesAt val="0"/>
        <c:crossBetween val="midCat"/>
      </c:valAx>
      <c:valAx>
        <c:axId val="3304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450"/>
        <c:axId val="30446076"/>
      </c:scatterChart>
      <c:valAx>
        <c:axId val="34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076"/>
        <c:crossesAt val="0"/>
        <c:crossBetween val="midCat"/>
      </c:valAx>
      <c:valAx>
        <c:axId val="3044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50026"/>
        <c:axId val="20640500"/>
      </c:scatterChart>
      <c:valAx>
        <c:axId val="4335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500"/>
        <c:crossesAt val="0"/>
        <c:crossBetween val="midCat"/>
      </c:valAx>
      <c:valAx>
        <c:axId val="2064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9519"/>
        <c:axId val="38651687"/>
      </c:scatterChart>
      <c:valAx>
        <c:axId val="884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687"/>
        <c:crossesAt val="0"/>
        <c:crossBetween val="midCat"/>
      </c:valAx>
      <c:valAx>
        <c:axId val="3865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