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34907"/>
        <c:axId val="46969800"/>
      </c:scatterChart>
      <c:valAx>
        <c:axId val="7273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800"/>
        <c:crossesAt val="0"/>
        <c:crossBetween val="midCat"/>
      </c:valAx>
      <c:valAx>
        <c:axId val="4696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2458"/>
        <c:axId val="23659851"/>
      </c:scatterChart>
      <c:valAx>
        <c:axId val="6492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851"/>
        <c:crossesAt val="0"/>
        <c:crossBetween val="midCat"/>
      </c:valAx>
      <c:valAx>
        <c:axId val="2365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3730"/>
        <c:axId val="12009593"/>
      </c:scatterChart>
      <c:valAx>
        <c:axId val="437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93"/>
        <c:crossesAt val="0"/>
        <c:crossBetween val="midCat"/>
      </c:valAx>
      <c:valAx>
        <c:axId val="1200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5833"/>
        <c:axId val="39340775"/>
      </c:scatterChart>
      <c:valAx>
        <c:axId val="9828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775"/>
        <c:crossesAt val="0"/>
        <c:crossBetween val="midCat"/>
      </c:valAx>
      <c:valAx>
        <c:axId val="3934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