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074"/>
        <c:axId val="83179976"/>
      </c:barChart>
      <c:catAx>
        <c:axId val="199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976"/>
        <c:auto val="1"/>
        <c:lblAlgn val="ctr"/>
        <c:lblOffset val="100"/>
        <c:noMultiLvlLbl val="0"/>
      </c:catAx>
      <c:valAx>
        <c:axId val="831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19258"/>
        <c:axId val="88263204"/>
      </c:barChart>
      <c:catAx>
        <c:axId val="123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204"/>
        <c:auto val="1"/>
        <c:lblAlgn val="ctr"/>
        <c:lblOffset val="100"/>
        <c:noMultiLvlLbl val="0"/>
      </c:catAx>
      <c:valAx>
        <c:axId val="882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7671"/>
        <c:axId val="27708926"/>
      </c:barChart>
      <c:catAx>
        <c:axId val="609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26"/>
        <c:auto val="1"/>
        <c:lblAlgn val="ctr"/>
        <c:lblOffset val="100"/>
        <c:noMultiLvlLbl val="0"/>
      </c:catAx>
      <c:valAx>
        <c:axId val="277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39098"/>
        <c:axId val="54838098"/>
      </c:barChart>
      <c:catAx>
        <c:axId val="486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098"/>
        <c:auto val="1"/>
        <c:lblAlgn val="ctr"/>
        <c:lblOffset val="100"/>
        <c:noMultiLvlLbl val="0"/>
      </c:catAx>
      <c:valAx>
        <c:axId val="548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9191"/>
        <c:axId val="46709105"/>
      </c:barChart>
      <c:catAx>
        <c:axId val="2868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05"/>
        <c:auto val="1"/>
        <c:lblAlgn val="ctr"/>
        <c:lblOffset val="100"/>
        <c:noMultiLvlLbl val="0"/>
      </c:catAx>
      <c:valAx>
        <c:axId val="467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03712"/>
        <c:axId val="8385809"/>
      </c:barChart>
      <c:catAx>
        <c:axId val="248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09"/>
        <c:auto val="1"/>
        <c:lblAlgn val="ctr"/>
        <c:lblOffset val="100"/>
        <c:noMultiLvlLbl val="0"/>
      </c:catAx>
      <c:valAx>
        <c:axId val="83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66159"/>
        <c:axId val="65990355"/>
      </c:barChart>
      <c:catAx>
        <c:axId val="739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355"/>
        <c:auto val="1"/>
        <c:lblAlgn val="ctr"/>
        <c:lblOffset val="100"/>
        <c:noMultiLvlLbl val="0"/>
      </c:catAx>
      <c:valAx>
        <c:axId val="659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93880"/>
        <c:axId val="80319242"/>
      </c:barChart>
      <c:catAx>
        <c:axId val="3689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42"/>
        <c:auto val="1"/>
        <c:lblAlgn val="ctr"/>
        <c:lblOffset val="100"/>
        <c:noMultiLvlLbl val="0"/>
      </c:catAx>
      <c:valAx>
        <c:axId val="803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22968"/>
        <c:axId val="50918259"/>
      </c:barChart>
      <c:catAx>
        <c:axId val="580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259"/>
        <c:auto val="1"/>
        <c:lblAlgn val="ctr"/>
        <c:lblOffset val="100"/>
        <c:noMultiLvlLbl val="0"/>
      </c:catAx>
      <c:valAx>
        <c:axId val="509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55526"/>
        <c:axId val="54117998"/>
      </c:barChart>
      <c:catAx>
        <c:axId val="1925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998"/>
        <c:auto val="1"/>
        <c:lblAlgn val="ctr"/>
        <c:lblOffset val="100"/>
        <c:noMultiLvlLbl val="0"/>
      </c:catAx>
      <c:valAx>
        <c:axId val="541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19189"/>
        <c:axId val="6902215"/>
      </c:barChart>
      <c:catAx>
        <c:axId val="975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15"/>
        <c:auto val="1"/>
        <c:lblAlgn val="ctr"/>
        <c:lblOffset val="100"/>
        <c:noMultiLvlLbl val="0"/>
      </c:catAx>
      <c:valAx>
        <c:axId val="69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5490"/>
        <c:axId val="12796604"/>
      </c:barChart>
      <c:catAx>
        <c:axId val="452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604"/>
        <c:auto val="1"/>
        <c:lblAlgn val="ctr"/>
        <c:lblOffset val="100"/>
        <c:noMultiLvlLbl val="0"/>
      </c:catAx>
      <c:valAx>
        <c:axId val="127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2665"/>
        <c:axId val="55929154"/>
      </c:barChart>
      <c:catAx>
        <c:axId val="633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154"/>
        <c:auto val="1"/>
        <c:lblAlgn val="ctr"/>
        <c:lblOffset val="100"/>
        <c:noMultiLvlLbl val="0"/>
      </c:catAx>
      <c:valAx>
        <c:axId val="559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98502"/>
        <c:axId val="93272448"/>
      </c:barChart>
      <c:catAx>
        <c:axId val="300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48"/>
        <c:auto val="1"/>
        <c:lblAlgn val="ctr"/>
        <c:lblOffset val="100"/>
        <c:noMultiLvlLbl val="0"/>
      </c:catAx>
      <c:valAx>
        <c:axId val="932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86063"/>
        <c:axId val="25478027"/>
      </c:barChart>
      <c:catAx>
        <c:axId val="4158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027"/>
        <c:auto val="1"/>
        <c:lblAlgn val="ctr"/>
        <c:lblOffset val="100"/>
        <c:noMultiLvlLbl val="0"/>
      </c:catAx>
      <c:valAx>
        <c:axId val="254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78580"/>
        <c:axId val="30139223"/>
      </c:barChart>
      <c:catAx>
        <c:axId val="306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223"/>
        <c:auto val="1"/>
        <c:lblAlgn val="ctr"/>
        <c:lblOffset val="100"/>
        <c:noMultiLvlLbl val="0"/>
      </c:catAx>
      <c:valAx>
        <c:axId val="301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80567"/>
        <c:axId val="32463158"/>
      </c:barChart>
      <c:catAx>
        <c:axId val="7468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158"/>
        <c:auto val="1"/>
        <c:lblAlgn val="ctr"/>
        <c:lblOffset val="100"/>
        <c:noMultiLvlLbl val="0"/>
      </c:catAx>
      <c:valAx>
        <c:axId val="324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6300"/>
        <c:axId val="99521360"/>
      </c:barChart>
      <c:catAx>
        <c:axId val="237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360"/>
        <c:auto val="1"/>
        <c:lblAlgn val="ctr"/>
        <c:lblOffset val="100"/>
        <c:noMultiLvlLbl val="0"/>
      </c:catAx>
      <c:valAx>
        <c:axId val="995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