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560255"/>
        <c:axId val="89585722"/>
      </c:scatterChart>
      <c:valAx>
        <c:axId val="9956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722"/>
        <c:crossesAt val="0"/>
        <c:crossBetween val="midCat"/>
      </c:valAx>
      <c:valAx>
        <c:axId val="8958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040282"/>
        <c:axId val="27940949"/>
      </c:barChart>
      <c:catAx>
        <c:axId val="6304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949"/>
        <c:crossesAt val="0"/>
        <c:auto val="1"/>
        <c:lblAlgn val="ctr"/>
        <c:lblOffset val="100"/>
        <c:noMultiLvlLbl val="0"/>
      </c:catAx>
      <c:valAx>
        <c:axId val="2794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470554"/>
        <c:axId val="30349515"/>
      </c:barChart>
      <c:catAx>
        <c:axId val="3847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515"/>
        <c:crossesAt val="0"/>
        <c:auto val="1"/>
        <c:lblAlgn val="ctr"/>
        <c:lblOffset val="100"/>
        <c:noMultiLvlLbl val="0"/>
      </c:catAx>
      <c:valAx>
        <c:axId val="3034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943604"/>
        <c:axId val="10736690"/>
      </c:barChart>
      <c:catAx>
        <c:axId val="8894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690"/>
        <c:crossesAt val="0"/>
        <c:auto val="1"/>
        <c:lblAlgn val="ctr"/>
        <c:lblOffset val="100"/>
        <c:noMultiLvlLbl val="0"/>
      </c:catAx>
      <c:valAx>
        <c:axId val="1073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141160"/>
        <c:axId val="22461238"/>
      </c:areaChart>
      <c:catAx>
        <c:axId val="4514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238"/>
        <c:crossesAt val="0"/>
        <c:auto val="1"/>
        <c:lblAlgn val="ctr"/>
        <c:lblOffset val="100"/>
        <c:noMultiLvlLbl val="0"/>
      </c:catAx>
      <c:valAx>
        <c:axId val="2246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02824"/>
        <c:axId val="59670273"/>
      </c:areaChart>
      <c:catAx>
        <c:axId val="320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273"/>
        <c:crossesAt val="0"/>
        <c:auto val="1"/>
        <c:lblAlgn val="ctr"/>
        <c:lblOffset val="100"/>
        <c:noMultiLvlLbl val="0"/>
      </c:catAx>
      <c:valAx>
        <c:axId val="5967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779002"/>
        <c:axId val="46946851"/>
      </c:areaChart>
      <c:catAx>
        <c:axId val="3677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851"/>
        <c:crossesAt val="0"/>
        <c:auto val="1"/>
        <c:lblAlgn val="ctr"/>
        <c:lblOffset val="100"/>
        <c:noMultiLvlLbl val="0"/>
      </c:catAx>
      <c:valAx>
        <c:axId val="4694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6521"/>
        <c:axId val="64866233"/>
      </c:lineChart>
      <c:catAx>
        <c:axId val="745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233"/>
        <c:crossesAt val="0"/>
        <c:auto val="1"/>
        <c:lblAlgn val="ctr"/>
        <c:lblOffset val="100"/>
        <c:noMultiLvlLbl val="0"/>
      </c:catAx>
      <c:valAx>
        <c:axId val="6486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66719"/>
        <c:axId val="45080790"/>
      </c:lineChart>
      <c:catAx>
        <c:axId val="1636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790"/>
        <c:crossesAt val="0"/>
        <c:auto val="1"/>
        <c:lblAlgn val="ctr"/>
        <c:lblOffset val="100"/>
        <c:noMultiLvlLbl val="0"/>
      </c:catAx>
      <c:valAx>
        <c:axId val="4508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0637"/>
        <c:axId val="85416282"/>
      </c:lineChart>
      <c:catAx>
        <c:axId val="260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282"/>
        <c:crossesAt val="0"/>
        <c:auto val="1"/>
        <c:lblAlgn val="ctr"/>
        <c:lblOffset val="100"/>
        <c:noMultiLvlLbl val="0"/>
      </c:catAx>
      <c:valAx>
        <c:axId val="8541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428315"/>
        <c:axId val="19587764"/>
      </c:scatterChart>
      <c:valAx>
        <c:axId val="994283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764"/>
        <c:crossesAt val="0"/>
        <c:crossBetween val="midCat"/>
      </c:valAx>
      <c:valAx>
        <c:axId val="195877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674938"/>
        <c:axId val="5224131"/>
      </c:radarChart>
      <c:catAx>
        <c:axId val="98674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31"/>
        <c:crossesAt val="0"/>
        <c:auto val="1"/>
        <c:lblAlgn val="ctr"/>
        <c:lblOffset val="100"/>
        <c:noMultiLvlLbl val="0"/>
      </c:catAx>
      <c:valAx>
        <c:axId val="5224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441110"/>
        <c:axId val="36926892"/>
      </c:radarChart>
      <c:catAx>
        <c:axId val="34441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892"/>
        <c:crossesAt val="0"/>
        <c:auto val="1"/>
        <c:lblAlgn val="ctr"/>
        <c:lblOffset val="100"/>
        <c:noMultiLvlLbl val="0"/>
      </c:catAx>
      <c:valAx>
        <c:axId val="36926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535843"/>
        <c:axId val="68227470"/>
      </c:radarChart>
      <c:catAx>
        <c:axId val="105358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470"/>
        <c:crossesAt val="0"/>
        <c:auto val="1"/>
        <c:lblAlgn val="ctr"/>
        <c:lblOffset val="100"/>
        <c:noMultiLvlLbl val="0"/>
      </c:catAx>
      <c:valAx>
        <c:axId val="68227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92833"/>
        <c:axId val="90901228"/>
      </c:lineChart>
      <c:catAx>
        <c:axId val="3809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228"/>
        <c:crossesAt val="0"/>
        <c:auto val="1"/>
        <c:lblAlgn val="ctr"/>
        <c:lblOffset val="100"/>
        <c:noMultiLvlLbl val="0"/>
      </c:catAx>
      <c:valAx>
        <c:axId val="90901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417221"/>
        <c:axId val="36893828"/>
      </c:bubbleChart>
      <c:valAx>
        <c:axId val="9041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828"/>
        <c:crossesAt val="0"/>
        <c:crossBetween val="midCat"/>
      </c:valAx>
      <c:valAx>
        <c:axId val="3689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20727"/>
        <c:axId val="57189875"/>
      </c:lineChart>
      <c:catAx>
        <c:axId val="8152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875"/>
        <c:crossesAt val="0"/>
        <c:auto val="1"/>
        <c:lblAlgn val="ctr"/>
        <c:lblOffset val="100"/>
        <c:noMultiLvlLbl val="0"/>
      </c:catAx>
      <c:valAx>
        <c:axId val="57189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7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19928"/>
        <c:axId val="39137019"/>
      </c:lineChart>
      <c:catAx>
        <c:axId val="8031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019"/>
        <c:crossesAt val="0"/>
        <c:auto val="1"/>
        <c:lblAlgn val="ctr"/>
        <c:lblOffset val="100"/>
        <c:noMultiLvlLbl val="0"/>
      </c:catAx>
      <c:valAx>
        <c:axId val="39137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51158"/>
        <c:axId val="95327355"/>
      </c:lineChart>
      <c:catAx>
        <c:axId val="1035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355"/>
        <c:crossesAt val="0"/>
        <c:auto val="1"/>
        <c:lblAlgn val="ctr"/>
        <c:lblOffset val="100"/>
        <c:noMultiLvlLbl val="0"/>
      </c:catAx>
      <c:valAx>
        <c:axId val="953273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1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26403"/>
        <c:axId val="56580648"/>
      </c:lineChart>
      <c:catAx>
        <c:axId val="6232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648"/>
        <c:crossesAt val="0"/>
        <c:auto val="1"/>
        <c:lblAlgn val="ctr"/>
        <c:lblOffset val="100"/>
        <c:noMultiLvlLbl val="0"/>
      </c:catAx>
      <c:valAx>
        <c:axId val="56580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28521"/>
        <c:axId val="86187870"/>
      </c:lineChart>
      <c:catAx>
        <c:axId val="3862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870"/>
        <c:crossesAt val="0"/>
        <c:auto val="1"/>
        <c:lblAlgn val="ctr"/>
        <c:lblOffset val="100"/>
        <c:noMultiLvlLbl val="0"/>
      </c:catAx>
      <c:valAx>
        <c:axId val="86187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5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62584"/>
        <c:axId val="80139182"/>
      </c:lineChart>
      <c:catAx>
        <c:axId val="5736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182"/>
        <c:crossesAt val="0"/>
        <c:auto val="1"/>
        <c:lblAlgn val="ctr"/>
        <c:lblOffset val="100"/>
        <c:noMultiLvlLbl val="0"/>
      </c:catAx>
      <c:valAx>
        <c:axId val="80139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52991"/>
        <c:axId val="79219658"/>
      </c:lineChart>
      <c:catAx>
        <c:axId val="9895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658"/>
        <c:crossesAt val="0"/>
        <c:auto val="1"/>
        <c:lblAlgn val="ctr"/>
        <c:lblOffset val="100"/>
        <c:noMultiLvlLbl val="0"/>
      </c:catAx>
      <c:valAx>
        <c:axId val="79219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9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0053"/>
        <c:axId val="5267218"/>
      </c:lineChart>
      <c:catAx>
        <c:axId val="7493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18"/>
        <c:crossesAt val="0"/>
        <c:auto val="1"/>
        <c:lblAlgn val="ctr"/>
        <c:lblOffset val="100"/>
        <c:noMultiLvlLbl val="0"/>
      </c:catAx>
      <c:valAx>
        <c:axId val="5267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0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394775"/>
        <c:axId val="12502498"/>
      </c:barChart>
      <c:catAx>
        <c:axId val="8739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498"/>
        <c:auto val="1"/>
        <c:lblAlgn val="ctr"/>
        <c:lblOffset val="100"/>
        <c:noMultiLvlLbl val="0"/>
      </c:catAx>
      <c:valAx>
        <c:axId val="12502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938252"/>
        <c:axId val="19652303"/>
      </c:bubbleChart>
      <c:valAx>
        <c:axId val="8493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303"/>
        <c:crossesAt val="0"/>
        <c:crossBetween val="midCat"/>
      </c:valAx>
      <c:valAx>
        <c:axId val="1965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405930"/>
        <c:axId val="32791432"/>
      </c:areaChart>
      <c:catAx>
        <c:axId val="1140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432"/>
        <c:auto val="1"/>
        <c:lblAlgn val="ctr"/>
        <c:lblOffset val="100"/>
        <c:noMultiLvlLbl val="0"/>
      </c:catAx>
      <c:valAx>
        <c:axId val="32791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690333"/>
        <c:axId val="897848"/>
      </c:radarChart>
      <c:catAx>
        <c:axId val="436903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848"/>
        <c:auto val="1"/>
        <c:lblAlgn val="ctr"/>
        <c:lblOffset val="100"/>
        <c:noMultiLvlLbl val="0"/>
      </c:catAx>
      <c:valAx>
        <c:axId val="897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99629"/>
        <c:axId val="26008640"/>
      </c:lineChart>
      <c:catAx>
        <c:axId val="1009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640"/>
        <c:auto val="1"/>
        <c:lblAlgn val="ctr"/>
        <c:lblOffset val="100"/>
        <c:noMultiLvlLbl val="0"/>
      </c:catAx>
      <c:valAx>
        <c:axId val="26008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85570"/>
        <c:axId val="61775127"/>
      </c:bubbleChart>
      <c:valAx>
        <c:axId val="788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127"/>
        <c:crossesAt val="0"/>
        <c:crossBetween val="midCat"/>
      </c:valAx>
      <c:valAx>
        <c:axId val="6177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0081622"/>
        <c:axId val="9993965"/>
      </c:scatterChart>
      <c:valAx>
        <c:axId val="1008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65"/>
        <c:crossesAt val="0"/>
        <c:crossBetween val="midCat"/>
      </c:valAx>
      <c:valAx>
        <c:axId val="9993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60848"/>
        <c:axId val="23220284"/>
      </c:lineChart>
      <c:catAx>
        <c:axId val="3116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284"/>
        <c:crossesAt val="0"/>
        <c:auto val="1"/>
        <c:lblAlgn val="ctr"/>
        <c:lblOffset val="100"/>
        <c:noMultiLvlLbl val="0"/>
      </c:catAx>
      <c:valAx>
        <c:axId val="23220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126294"/>
        <c:axId val="47336203"/>
      </c:barChart>
      <c:catAx>
        <c:axId val="7812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203"/>
        <c:crossesAt val="0"/>
        <c:auto val="1"/>
        <c:lblAlgn val="ctr"/>
        <c:lblOffset val="100"/>
        <c:noMultiLvlLbl val="0"/>
      </c:catAx>
      <c:valAx>
        <c:axId val="47336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694394"/>
        <c:axId val="39586878"/>
      </c:areaChart>
      <c:catAx>
        <c:axId val="4569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878"/>
        <c:crossesAt val="0"/>
        <c:auto val="1"/>
        <c:lblAlgn val="ctr"/>
        <c:lblOffset val="100"/>
        <c:noMultiLvlLbl val="0"/>
      </c:catAx>
      <c:valAx>
        <c:axId val="39586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823738"/>
        <c:axId val="51658329"/>
      </c:barChart>
      <c:catAx>
        <c:axId val="6382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329"/>
        <c:crossesAt val="0"/>
        <c:auto val="1"/>
        <c:lblAlgn val="ctr"/>
        <c:lblOffset val="100"/>
        <c:noMultiLvlLbl val="0"/>
      </c:catAx>
      <c:valAx>
        <c:axId val="5165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700838"/>
        <c:axId val="46264267"/>
      </c:bubbleChart>
      <c:valAx>
        <c:axId val="3370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267"/>
        <c:crossesAt val="0"/>
        <c:crossBetween val="midCat"/>
      </c:valAx>
      <c:valAx>
        <c:axId val="4626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712665"/>
        <c:axId val="95572184"/>
      </c:bubbleChart>
      <c:valAx>
        <c:axId val="8071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184"/>
        <c:crossesAt val="0"/>
        <c:crossBetween val="midCat"/>
      </c:valAx>
      <c:valAx>
        <c:axId val="9557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350555"/>
        <c:axId val="80073685"/>
      </c:barChart>
      <c:catAx>
        <c:axId val="6035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685"/>
        <c:crossesAt val="0"/>
        <c:auto val="1"/>
        <c:lblAlgn val="ctr"/>
        <c:lblOffset val="100"/>
        <c:noMultiLvlLbl val="0"/>
      </c:catAx>
      <c:valAx>
        <c:axId val="8007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739269"/>
        <c:axId val="87298220"/>
      </c:barChart>
      <c:catAx>
        <c:axId val="72739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220"/>
        <c:crossesAt val="0"/>
        <c:auto val="1"/>
        <c:lblAlgn val="ctr"/>
        <c:lblOffset val="100"/>
        <c:noMultiLvlLbl val="0"/>
      </c:catAx>
      <c:valAx>
        <c:axId val="8729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681290"/>
        <c:axId val="9691251"/>
      </c:barChart>
      <c:catAx>
        <c:axId val="2968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51"/>
        <c:crossesAt val="0"/>
        <c:auto val="1"/>
        <c:lblAlgn val="ctr"/>
        <c:lblOffset val="100"/>
        <c:noMultiLvlLbl val="0"/>
      </c:catAx>
      <c:valAx>
        <c:axId val="969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