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355448"/>
        <c:axId val="99314180"/>
      </c:scatterChart>
      <c:valAx>
        <c:axId val="5935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180"/>
        <c:crossesAt val="0"/>
        <c:crossBetween val="midCat"/>
      </c:valAx>
      <c:valAx>
        <c:axId val="993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90769"/>
        <c:axId val="45578669"/>
      </c:barChart>
      <c:catAx>
        <c:axId val="77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669"/>
        <c:crossesAt val="0"/>
        <c:auto val="1"/>
        <c:lblAlgn val="ctr"/>
        <c:lblOffset val="100"/>
        <c:noMultiLvlLbl val="0"/>
      </c:catAx>
      <c:valAx>
        <c:axId val="4557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77688"/>
        <c:axId val="19903677"/>
      </c:barChart>
      <c:catAx>
        <c:axId val="6667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677"/>
        <c:crossesAt val="0"/>
        <c:auto val="1"/>
        <c:lblAlgn val="ctr"/>
        <c:lblOffset val="100"/>
        <c:noMultiLvlLbl val="0"/>
      </c:catAx>
      <c:valAx>
        <c:axId val="199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428649"/>
        <c:axId val="31292720"/>
      </c:barChart>
      <c:catAx>
        <c:axId val="3242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720"/>
        <c:crossesAt val="0"/>
        <c:auto val="1"/>
        <c:lblAlgn val="ctr"/>
        <c:lblOffset val="100"/>
        <c:noMultiLvlLbl val="0"/>
      </c:catAx>
      <c:valAx>
        <c:axId val="312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529095"/>
        <c:axId val="9446667"/>
      </c:areaChart>
      <c:catAx>
        <c:axId val="9452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67"/>
        <c:crossesAt val="0"/>
        <c:auto val="1"/>
        <c:lblAlgn val="ctr"/>
        <c:lblOffset val="100"/>
        <c:noMultiLvlLbl val="0"/>
      </c:catAx>
      <c:valAx>
        <c:axId val="94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956347"/>
        <c:axId val="65837210"/>
      </c:areaChart>
      <c:catAx>
        <c:axId val="5195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210"/>
        <c:crossesAt val="0"/>
        <c:auto val="1"/>
        <c:lblAlgn val="ctr"/>
        <c:lblOffset val="100"/>
        <c:noMultiLvlLbl val="0"/>
      </c:catAx>
      <c:valAx>
        <c:axId val="658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577148"/>
        <c:axId val="93648415"/>
      </c:areaChart>
      <c:catAx>
        <c:axId val="9057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415"/>
        <c:crossesAt val="0"/>
        <c:auto val="1"/>
        <c:lblAlgn val="ctr"/>
        <c:lblOffset val="100"/>
        <c:noMultiLvlLbl val="0"/>
      </c:catAx>
      <c:valAx>
        <c:axId val="936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928"/>
        <c:axId val="19499703"/>
      </c:lineChart>
      <c:catAx>
        <c:axId val="134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703"/>
        <c:crossesAt val="0"/>
        <c:auto val="1"/>
        <c:lblAlgn val="ctr"/>
        <c:lblOffset val="100"/>
        <c:noMultiLvlLbl val="0"/>
      </c:catAx>
      <c:valAx>
        <c:axId val="194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1785"/>
        <c:axId val="30486791"/>
      </c:lineChart>
      <c:catAx>
        <c:axId val="6462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791"/>
        <c:crossesAt val="0"/>
        <c:auto val="1"/>
        <c:lblAlgn val="ctr"/>
        <c:lblOffset val="100"/>
        <c:noMultiLvlLbl val="0"/>
      </c:catAx>
      <c:valAx>
        <c:axId val="304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5836"/>
        <c:axId val="55918814"/>
      </c:lineChart>
      <c:catAx>
        <c:axId val="2454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814"/>
        <c:crossesAt val="0"/>
        <c:auto val="1"/>
        <c:lblAlgn val="ctr"/>
        <c:lblOffset val="100"/>
        <c:noMultiLvlLbl val="0"/>
      </c:catAx>
      <c:valAx>
        <c:axId val="559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84497"/>
        <c:axId val="61256381"/>
      </c:scatterChart>
      <c:valAx>
        <c:axId val="644844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381"/>
        <c:crossesAt val="0"/>
        <c:crossBetween val="midCat"/>
      </c:valAx>
      <c:valAx>
        <c:axId val="612563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657840"/>
        <c:axId val="54864888"/>
      </c:radarChart>
      <c:catAx>
        <c:axId val="63657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888"/>
        <c:crossesAt val="0"/>
        <c:auto val="1"/>
        <c:lblAlgn val="ctr"/>
        <c:lblOffset val="100"/>
        <c:noMultiLvlLbl val="0"/>
      </c:catAx>
      <c:valAx>
        <c:axId val="54864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44223"/>
        <c:axId val="44009918"/>
      </c:radarChart>
      <c:catAx>
        <c:axId val="15744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918"/>
        <c:crossesAt val="0"/>
        <c:auto val="1"/>
        <c:lblAlgn val="ctr"/>
        <c:lblOffset val="100"/>
        <c:noMultiLvlLbl val="0"/>
      </c:catAx>
      <c:valAx>
        <c:axId val="44009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06526"/>
        <c:axId val="97081309"/>
      </c:radarChart>
      <c:catAx>
        <c:axId val="86506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309"/>
        <c:crossesAt val="0"/>
        <c:auto val="1"/>
        <c:lblAlgn val="ctr"/>
        <c:lblOffset val="100"/>
        <c:noMultiLvlLbl val="0"/>
      </c:catAx>
      <c:valAx>
        <c:axId val="97081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5046"/>
        <c:axId val="43975164"/>
      </c:lineChart>
      <c:catAx>
        <c:axId val="5392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164"/>
        <c:crossesAt val="0"/>
        <c:auto val="1"/>
        <c:lblAlgn val="ctr"/>
        <c:lblOffset val="100"/>
        <c:noMultiLvlLbl val="0"/>
      </c:catAx>
      <c:valAx>
        <c:axId val="43975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293458"/>
        <c:axId val="2897062"/>
      </c:bubbleChart>
      <c:valAx>
        <c:axId val="9929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62"/>
        <c:crossesAt val="0"/>
        <c:crossBetween val="midCat"/>
      </c:valAx>
      <c:valAx>
        <c:axId val="28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6527"/>
        <c:axId val="48923264"/>
      </c:lineChart>
      <c:catAx>
        <c:axId val="4835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264"/>
        <c:crossesAt val="0"/>
        <c:auto val="1"/>
        <c:lblAlgn val="ctr"/>
        <c:lblOffset val="100"/>
        <c:noMultiLvlLbl val="0"/>
      </c:catAx>
      <c:valAx>
        <c:axId val="48923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9420"/>
        <c:axId val="44431971"/>
      </c:lineChart>
      <c:catAx>
        <c:axId val="6441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971"/>
        <c:crossesAt val="0"/>
        <c:auto val="1"/>
        <c:lblAlgn val="ctr"/>
        <c:lblOffset val="100"/>
        <c:noMultiLvlLbl val="0"/>
      </c:catAx>
      <c:valAx>
        <c:axId val="44431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6338"/>
        <c:axId val="35768747"/>
      </c:lineChart>
      <c:catAx>
        <c:axId val="1389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747"/>
        <c:crossesAt val="0"/>
        <c:auto val="1"/>
        <c:lblAlgn val="ctr"/>
        <c:lblOffset val="100"/>
        <c:noMultiLvlLbl val="0"/>
      </c:catAx>
      <c:valAx>
        <c:axId val="357687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3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9964"/>
        <c:axId val="26787445"/>
      </c:lineChart>
      <c:catAx>
        <c:axId val="827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445"/>
        <c:crossesAt val="0"/>
        <c:auto val="1"/>
        <c:lblAlgn val="ctr"/>
        <c:lblOffset val="100"/>
        <c:noMultiLvlLbl val="0"/>
      </c:catAx>
      <c:valAx>
        <c:axId val="26787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3982"/>
        <c:axId val="92619848"/>
      </c:lineChart>
      <c:catAx>
        <c:axId val="3296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848"/>
        <c:crossesAt val="0"/>
        <c:auto val="1"/>
        <c:lblAlgn val="ctr"/>
        <c:lblOffset val="100"/>
        <c:noMultiLvlLbl val="0"/>
      </c:catAx>
      <c:valAx>
        <c:axId val="92619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9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7378"/>
        <c:axId val="16577734"/>
      </c:lineChart>
      <c:catAx>
        <c:axId val="684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734"/>
        <c:crossesAt val="0"/>
        <c:auto val="1"/>
        <c:lblAlgn val="ctr"/>
        <c:lblOffset val="100"/>
        <c:noMultiLvlLbl val="0"/>
      </c:catAx>
      <c:valAx>
        <c:axId val="16577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5828"/>
        <c:axId val="2915757"/>
      </c:lineChart>
      <c:catAx>
        <c:axId val="2578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57"/>
        <c:crossesAt val="0"/>
        <c:auto val="1"/>
        <c:lblAlgn val="ctr"/>
        <c:lblOffset val="100"/>
        <c:noMultiLvlLbl val="0"/>
      </c:catAx>
      <c:valAx>
        <c:axId val="2915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8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3794"/>
        <c:axId val="36961814"/>
      </c:lineChart>
      <c:catAx>
        <c:axId val="7882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814"/>
        <c:crossesAt val="0"/>
        <c:auto val="1"/>
        <c:lblAlgn val="ctr"/>
        <c:lblOffset val="100"/>
        <c:noMultiLvlLbl val="0"/>
      </c:catAx>
      <c:valAx>
        <c:axId val="36961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7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251909"/>
        <c:axId val="17965969"/>
      </c:barChart>
      <c:catAx>
        <c:axId val="222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969"/>
        <c:auto val="1"/>
        <c:lblAlgn val="ctr"/>
        <c:lblOffset val="100"/>
        <c:noMultiLvlLbl val="0"/>
      </c:catAx>
      <c:valAx>
        <c:axId val="17965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04809"/>
        <c:axId val="72394331"/>
      </c:bubbleChart>
      <c:valAx>
        <c:axId val="663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331"/>
        <c:crossesAt val="0"/>
        <c:crossBetween val="midCat"/>
      </c:valAx>
      <c:valAx>
        <c:axId val="723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170559"/>
        <c:axId val="63867215"/>
      </c:areaChart>
      <c:catAx>
        <c:axId val="8517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215"/>
        <c:auto val="1"/>
        <c:lblAlgn val="ctr"/>
        <c:lblOffset val="100"/>
        <c:noMultiLvlLbl val="0"/>
      </c:catAx>
      <c:valAx>
        <c:axId val="63867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492761"/>
        <c:axId val="83379043"/>
      </c:radarChart>
      <c:catAx>
        <c:axId val="864927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79043"/>
        <c:auto val="1"/>
        <c:lblAlgn val="ctr"/>
        <c:lblOffset val="100"/>
        <c:noMultiLvlLbl val="0"/>
      </c:catAx>
      <c:valAx>
        <c:axId val="8337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9261"/>
        <c:axId val="98682206"/>
      </c:lineChart>
      <c:catAx>
        <c:axId val="729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206"/>
        <c:auto val="1"/>
        <c:lblAlgn val="ctr"/>
        <c:lblOffset val="100"/>
        <c:noMultiLvlLbl val="0"/>
      </c:catAx>
      <c:valAx>
        <c:axId val="9868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708188"/>
        <c:axId val="83974869"/>
      </c:bubbleChart>
      <c:valAx>
        <c:axId val="1370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869"/>
        <c:crossesAt val="0"/>
        <c:crossBetween val="midCat"/>
      </c:valAx>
      <c:valAx>
        <c:axId val="839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592332"/>
        <c:axId val="18172720"/>
      </c:scatterChart>
      <c:valAx>
        <c:axId val="6959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720"/>
        <c:crossesAt val="0"/>
        <c:crossBetween val="midCat"/>
      </c:valAx>
      <c:valAx>
        <c:axId val="18172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7449"/>
        <c:axId val="28781731"/>
      </c:lineChart>
      <c:catAx>
        <c:axId val="8020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731"/>
        <c:crossesAt val="0"/>
        <c:auto val="1"/>
        <c:lblAlgn val="ctr"/>
        <c:lblOffset val="100"/>
        <c:noMultiLvlLbl val="0"/>
      </c:catAx>
      <c:valAx>
        <c:axId val="28781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001029"/>
        <c:axId val="93717793"/>
      </c:barChart>
      <c:catAx>
        <c:axId val="6300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793"/>
        <c:crossesAt val="0"/>
        <c:auto val="1"/>
        <c:lblAlgn val="ctr"/>
        <c:lblOffset val="100"/>
        <c:noMultiLvlLbl val="0"/>
      </c:catAx>
      <c:valAx>
        <c:axId val="9371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913205"/>
        <c:axId val="29220784"/>
      </c:areaChart>
      <c:catAx>
        <c:axId val="3591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784"/>
        <c:crossesAt val="0"/>
        <c:auto val="1"/>
        <c:lblAlgn val="ctr"/>
        <c:lblOffset val="100"/>
        <c:noMultiLvlLbl val="0"/>
      </c:catAx>
      <c:valAx>
        <c:axId val="29220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034303"/>
        <c:axId val="70228922"/>
      </c:barChart>
      <c:catAx>
        <c:axId val="2903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922"/>
        <c:crossesAt val="0"/>
        <c:auto val="1"/>
        <c:lblAlgn val="ctr"/>
        <c:lblOffset val="100"/>
        <c:noMultiLvlLbl val="0"/>
      </c:catAx>
      <c:valAx>
        <c:axId val="702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39801"/>
        <c:axId val="75803370"/>
      </c:bubbleChart>
      <c:valAx>
        <c:axId val="4603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370"/>
        <c:crossesAt val="0"/>
        <c:crossBetween val="midCat"/>
      </c:valAx>
      <c:valAx>
        <c:axId val="758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28625"/>
        <c:axId val="22773027"/>
      </c:bubbleChart>
      <c:valAx>
        <c:axId val="8092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027"/>
        <c:crossesAt val="0"/>
        <c:crossBetween val="midCat"/>
      </c:valAx>
      <c:valAx>
        <c:axId val="227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07263"/>
        <c:axId val="4022267"/>
      </c:barChart>
      <c:catAx>
        <c:axId val="1700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67"/>
        <c:crossesAt val="0"/>
        <c:auto val="1"/>
        <c:lblAlgn val="ctr"/>
        <c:lblOffset val="100"/>
        <c:noMultiLvlLbl val="0"/>
      </c:catAx>
      <c:valAx>
        <c:axId val="40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027197"/>
        <c:axId val="79818586"/>
      </c:barChart>
      <c:catAx>
        <c:axId val="24027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586"/>
        <c:crossesAt val="0"/>
        <c:auto val="1"/>
        <c:lblAlgn val="ctr"/>
        <c:lblOffset val="100"/>
        <c:noMultiLvlLbl val="0"/>
      </c:catAx>
      <c:valAx>
        <c:axId val="798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48807"/>
        <c:axId val="9203873"/>
      </c:barChart>
      <c:catAx>
        <c:axId val="1984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73"/>
        <c:crossesAt val="0"/>
        <c:auto val="1"/>
        <c:lblAlgn val="ctr"/>
        <c:lblOffset val="100"/>
        <c:noMultiLvlLbl val="0"/>
      </c:catAx>
      <c:valAx>
        <c:axId val="92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