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62152"/>
        <c:axId val="65577509"/>
      </c:scatterChart>
      <c:valAx>
        <c:axId val="1276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509"/>
        <c:crossesAt val="0"/>
        <c:crossBetween val="midCat"/>
      </c:valAx>
      <c:valAx>
        <c:axId val="6557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10765"/>
        <c:axId val="36665838"/>
      </c:scatterChart>
      <c:valAx>
        <c:axId val="4111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838"/>
        <c:crossesAt val="0"/>
        <c:crossBetween val="midCat"/>
      </c:valAx>
      <c:valAx>
        <c:axId val="3666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75898"/>
        <c:axId val="49828264"/>
      </c:scatterChart>
      <c:valAx>
        <c:axId val="6127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264"/>
        <c:crossesAt val="0"/>
        <c:crossBetween val="midCat"/>
      </c:valAx>
      <c:valAx>
        <c:axId val="49828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12242"/>
        <c:axId val="20801607"/>
      </c:scatterChart>
      <c:valAx>
        <c:axId val="31712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607"/>
        <c:crossesAt val="0"/>
        <c:crossBetween val="midCat"/>
      </c:valAx>
      <c:valAx>
        <c:axId val="20801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