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125528"/>
        <c:axId val="31867074"/>
      </c:barChart>
      <c:catAx>
        <c:axId val="13125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7074"/>
        <c:auto val="1"/>
        <c:lblAlgn val="ctr"/>
        <c:lblOffset val="100"/>
        <c:noMultiLvlLbl val="0"/>
      </c:catAx>
      <c:valAx>
        <c:axId val="3186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5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879062"/>
        <c:axId val="92561095"/>
      </c:barChart>
      <c:catAx>
        <c:axId val="4287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1095"/>
        <c:auto val="1"/>
        <c:lblAlgn val="ctr"/>
        <c:lblOffset val="100"/>
        <c:noMultiLvlLbl val="0"/>
      </c:catAx>
      <c:valAx>
        <c:axId val="9256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965029"/>
        <c:axId val="38487242"/>
      </c:barChart>
      <c:catAx>
        <c:axId val="52965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7242"/>
        <c:auto val="1"/>
        <c:lblAlgn val="ctr"/>
        <c:lblOffset val="100"/>
        <c:noMultiLvlLbl val="0"/>
      </c:catAx>
      <c:valAx>
        <c:axId val="3848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5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189076"/>
        <c:axId val="16200418"/>
      </c:barChart>
      <c:catAx>
        <c:axId val="86189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0418"/>
        <c:auto val="1"/>
        <c:lblAlgn val="ctr"/>
        <c:lblOffset val="100"/>
        <c:noMultiLvlLbl val="0"/>
      </c:catAx>
      <c:valAx>
        <c:axId val="1620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9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082215"/>
        <c:axId val="56571945"/>
      </c:barChart>
      <c:catAx>
        <c:axId val="97082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1945"/>
        <c:auto val="1"/>
        <c:lblAlgn val="ctr"/>
        <c:lblOffset val="100"/>
        <c:noMultiLvlLbl val="0"/>
      </c:catAx>
      <c:valAx>
        <c:axId val="5657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2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280657"/>
        <c:axId val="33156472"/>
      </c:barChart>
      <c:catAx>
        <c:axId val="3928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6472"/>
        <c:auto val="1"/>
        <c:lblAlgn val="ctr"/>
        <c:lblOffset val="100"/>
        <c:noMultiLvlLbl val="0"/>
      </c:catAx>
      <c:valAx>
        <c:axId val="3315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38630"/>
        <c:axId val="89299883"/>
      </c:barChart>
      <c:catAx>
        <c:axId val="46138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9883"/>
        <c:auto val="1"/>
        <c:lblAlgn val="ctr"/>
        <c:lblOffset val="100"/>
        <c:noMultiLvlLbl val="0"/>
      </c:catAx>
      <c:valAx>
        <c:axId val="8929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8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765026"/>
        <c:axId val="93256618"/>
      </c:barChart>
      <c:catAx>
        <c:axId val="4376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6618"/>
        <c:auto val="1"/>
        <c:lblAlgn val="ctr"/>
        <c:lblOffset val="100"/>
        <c:noMultiLvlLbl val="0"/>
      </c:catAx>
      <c:valAx>
        <c:axId val="9325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934206"/>
        <c:axId val="1596635"/>
      </c:barChart>
      <c:catAx>
        <c:axId val="26934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635"/>
        <c:auto val="1"/>
        <c:lblAlgn val="ctr"/>
        <c:lblOffset val="100"/>
        <c:noMultiLvlLbl val="0"/>
      </c:catAx>
      <c:valAx>
        <c:axId val="159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4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919973"/>
        <c:axId val="55677597"/>
      </c:barChart>
      <c:catAx>
        <c:axId val="48919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7597"/>
        <c:auto val="1"/>
        <c:lblAlgn val="ctr"/>
        <c:lblOffset val="100"/>
        <c:noMultiLvlLbl val="0"/>
      </c:catAx>
      <c:valAx>
        <c:axId val="5567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035324"/>
        <c:axId val="31513273"/>
      </c:barChart>
      <c:catAx>
        <c:axId val="77035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3273"/>
        <c:auto val="1"/>
        <c:lblAlgn val="ctr"/>
        <c:lblOffset val="100"/>
        <c:noMultiLvlLbl val="0"/>
      </c:catAx>
      <c:valAx>
        <c:axId val="3151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5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62687"/>
        <c:axId val="60089086"/>
      </c:barChart>
      <c:catAx>
        <c:axId val="6696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9086"/>
        <c:auto val="1"/>
        <c:lblAlgn val="ctr"/>
        <c:lblOffset val="100"/>
        <c:noMultiLvlLbl val="0"/>
      </c:catAx>
      <c:valAx>
        <c:axId val="6008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007473"/>
        <c:axId val="35208126"/>
      </c:barChart>
      <c:catAx>
        <c:axId val="19007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8126"/>
        <c:auto val="1"/>
        <c:lblAlgn val="ctr"/>
        <c:lblOffset val="100"/>
        <c:noMultiLvlLbl val="0"/>
      </c:catAx>
      <c:valAx>
        <c:axId val="3520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7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231477"/>
        <c:axId val="94717800"/>
      </c:barChart>
      <c:catAx>
        <c:axId val="74231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7800"/>
        <c:auto val="1"/>
        <c:lblAlgn val="ctr"/>
        <c:lblOffset val="100"/>
        <c:noMultiLvlLbl val="0"/>
      </c:catAx>
      <c:valAx>
        <c:axId val="9471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1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695637"/>
        <c:axId val="20967501"/>
      </c:barChart>
      <c:catAx>
        <c:axId val="2969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7501"/>
        <c:auto val="1"/>
        <c:lblAlgn val="ctr"/>
        <c:lblOffset val="100"/>
        <c:noMultiLvlLbl val="0"/>
      </c:catAx>
      <c:valAx>
        <c:axId val="2096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037115"/>
        <c:axId val="53116494"/>
      </c:barChart>
      <c:catAx>
        <c:axId val="14037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6494"/>
        <c:auto val="1"/>
        <c:lblAlgn val="ctr"/>
        <c:lblOffset val="100"/>
        <c:noMultiLvlLbl val="0"/>
      </c:catAx>
      <c:valAx>
        <c:axId val="5311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7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881141"/>
        <c:axId val="69642517"/>
      </c:barChart>
      <c:catAx>
        <c:axId val="15881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2517"/>
        <c:auto val="1"/>
        <c:lblAlgn val="ctr"/>
        <c:lblOffset val="100"/>
        <c:noMultiLvlLbl val="0"/>
      </c:catAx>
      <c:valAx>
        <c:axId val="6964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1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285006"/>
        <c:axId val="56149869"/>
      </c:barChart>
      <c:catAx>
        <c:axId val="65285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9869"/>
        <c:auto val="1"/>
        <c:lblAlgn val="ctr"/>
        <c:lblOffset val="100"/>
        <c:noMultiLvlLbl val="0"/>
      </c:catAx>
      <c:valAx>
        <c:axId val="5614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5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