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617208"/>
        <c:axId val="37362051"/>
      </c:scatterChart>
      <c:valAx>
        <c:axId val="26617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62051"/>
        <c:crossesAt val="0"/>
        <c:crossBetween val="midCat"/>
      </c:valAx>
      <c:valAx>
        <c:axId val="37362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17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