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106947"/>
        <c:axId val="44762799"/>
      </c:scatterChart>
      <c:valAx>
        <c:axId val="98106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62799"/>
        <c:crossesAt val="0"/>
        <c:crossBetween val="midCat"/>
      </c:valAx>
      <c:valAx>
        <c:axId val="44762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06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