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60344"/>
        <c:axId val="59607327"/>
      </c:barChart>
      <c:catAx>
        <c:axId val="5606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7327"/>
        <c:auto val="1"/>
        <c:lblAlgn val="ctr"/>
        <c:lblOffset val="100"/>
        <c:noMultiLvlLbl val="0"/>
      </c:catAx>
      <c:valAx>
        <c:axId val="5960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221546"/>
        <c:axId val="32046726"/>
      </c:barChart>
      <c:catAx>
        <c:axId val="2522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6726"/>
        <c:auto val="1"/>
        <c:lblAlgn val="ctr"/>
        <c:lblOffset val="100"/>
        <c:noMultiLvlLbl val="0"/>
      </c:catAx>
      <c:valAx>
        <c:axId val="3204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276599"/>
        <c:axId val="90427445"/>
      </c:barChart>
      <c:catAx>
        <c:axId val="3327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7445"/>
        <c:auto val="1"/>
        <c:lblAlgn val="ctr"/>
        <c:lblOffset val="100"/>
        <c:noMultiLvlLbl val="0"/>
      </c:catAx>
      <c:valAx>
        <c:axId val="9042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022009"/>
        <c:axId val="59224035"/>
      </c:barChart>
      <c:catAx>
        <c:axId val="7502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4035"/>
        <c:auto val="1"/>
        <c:lblAlgn val="ctr"/>
        <c:lblOffset val="100"/>
        <c:noMultiLvlLbl val="0"/>
      </c:catAx>
      <c:valAx>
        <c:axId val="5922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50558"/>
        <c:axId val="73224582"/>
      </c:barChart>
      <c:catAx>
        <c:axId val="6425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582"/>
        <c:auto val="1"/>
        <c:lblAlgn val="ctr"/>
        <c:lblOffset val="100"/>
        <c:noMultiLvlLbl val="0"/>
      </c:catAx>
      <c:valAx>
        <c:axId val="7322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640787"/>
        <c:axId val="30614777"/>
      </c:barChart>
      <c:catAx>
        <c:axId val="4664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777"/>
        <c:auto val="1"/>
        <c:lblAlgn val="ctr"/>
        <c:lblOffset val="100"/>
        <c:noMultiLvlLbl val="0"/>
      </c:catAx>
      <c:valAx>
        <c:axId val="3061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17979"/>
        <c:axId val="59305982"/>
      </c:barChart>
      <c:catAx>
        <c:axId val="8431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5982"/>
        <c:auto val="1"/>
        <c:lblAlgn val="ctr"/>
        <c:lblOffset val="100"/>
        <c:noMultiLvlLbl val="0"/>
      </c:catAx>
      <c:valAx>
        <c:axId val="5930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14286"/>
        <c:axId val="91817388"/>
      </c:barChart>
      <c:catAx>
        <c:axId val="2461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388"/>
        <c:auto val="1"/>
        <c:lblAlgn val="ctr"/>
        <c:lblOffset val="100"/>
        <c:noMultiLvlLbl val="0"/>
      </c:catAx>
      <c:valAx>
        <c:axId val="9181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2241"/>
        <c:axId val="80181533"/>
      </c:barChart>
      <c:catAx>
        <c:axId val="320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1533"/>
        <c:auto val="1"/>
        <c:lblAlgn val="ctr"/>
        <c:lblOffset val="100"/>
        <c:noMultiLvlLbl val="0"/>
      </c:catAx>
      <c:valAx>
        <c:axId val="8018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69998"/>
        <c:axId val="7902049"/>
      </c:barChart>
      <c:catAx>
        <c:axId val="7576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049"/>
        <c:auto val="1"/>
        <c:lblAlgn val="ctr"/>
        <c:lblOffset val="100"/>
        <c:noMultiLvlLbl val="0"/>
      </c:catAx>
      <c:valAx>
        <c:axId val="790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003894"/>
        <c:axId val="98164391"/>
      </c:barChart>
      <c:catAx>
        <c:axId val="6600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4391"/>
        <c:auto val="1"/>
        <c:lblAlgn val="ctr"/>
        <c:lblOffset val="100"/>
        <c:noMultiLvlLbl val="0"/>
      </c:catAx>
      <c:valAx>
        <c:axId val="9816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04415"/>
        <c:axId val="88453497"/>
      </c:barChart>
      <c:catAx>
        <c:axId val="2070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3497"/>
        <c:auto val="1"/>
        <c:lblAlgn val="ctr"/>
        <c:lblOffset val="100"/>
        <c:noMultiLvlLbl val="0"/>
      </c:catAx>
      <c:valAx>
        <c:axId val="8845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71218"/>
        <c:axId val="80458368"/>
      </c:barChart>
      <c:catAx>
        <c:axId val="3277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8368"/>
        <c:auto val="1"/>
        <c:lblAlgn val="ctr"/>
        <c:lblOffset val="100"/>
        <c:noMultiLvlLbl val="0"/>
      </c:catAx>
      <c:valAx>
        <c:axId val="8045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82097"/>
        <c:axId val="99249186"/>
      </c:barChart>
      <c:catAx>
        <c:axId val="6878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186"/>
        <c:auto val="1"/>
        <c:lblAlgn val="ctr"/>
        <c:lblOffset val="100"/>
        <c:noMultiLvlLbl val="0"/>
      </c:catAx>
      <c:valAx>
        <c:axId val="9924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72756"/>
        <c:axId val="41718384"/>
      </c:barChart>
      <c:catAx>
        <c:axId val="1427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8384"/>
        <c:auto val="1"/>
        <c:lblAlgn val="ctr"/>
        <c:lblOffset val="100"/>
        <c:noMultiLvlLbl val="0"/>
      </c:catAx>
      <c:valAx>
        <c:axId val="4171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81464"/>
        <c:axId val="33692246"/>
      </c:barChart>
      <c:catAx>
        <c:axId val="978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246"/>
        <c:auto val="1"/>
        <c:lblAlgn val="ctr"/>
        <c:lblOffset val="100"/>
        <c:noMultiLvlLbl val="0"/>
      </c:catAx>
      <c:valAx>
        <c:axId val="3369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49228"/>
        <c:axId val="25239421"/>
      </c:barChart>
      <c:catAx>
        <c:axId val="9114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9421"/>
        <c:auto val="1"/>
        <c:lblAlgn val="ctr"/>
        <c:lblOffset val="100"/>
        <c:noMultiLvlLbl val="0"/>
      </c:catAx>
      <c:valAx>
        <c:axId val="2523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417588"/>
        <c:axId val="41436826"/>
      </c:barChart>
      <c:catAx>
        <c:axId val="1141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6826"/>
        <c:auto val="1"/>
        <c:lblAlgn val="ctr"/>
        <c:lblOffset val="100"/>
        <c:noMultiLvlLbl val="0"/>
      </c:catAx>
      <c:valAx>
        <c:axId val="4143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