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19227"/>
        <c:axId val="74675062"/>
      </c:scatterChart>
      <c:valAx>
        <c:axId val="33019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062"/>
        <c:crossesAt val="0"/>
        <c:crossBetween val="midCat"/>
      </c:valAx>
      <c:valAx>
        <c:axId val="74675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65039"/>
        <c:axId val="63419021"/>
      </c:scatterChart>
      <c:valAx>
        <c:axId val="16065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021"/>
        <c:crossesAt val="0"/>
        <c:crossBetween val="midCat"/>
      </c:valAx>
      <c:valAx>
        <c:axId val="63419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02560"/>
        <c:axId val="82001097"/>
      </c:scatterChart>
      <c:valAx>
        <c:axId val="50002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097"/>
        <c:crossesAt val="0"/>
        <c:crossBetween val="midCat"/>
      </c:valAx>
      <c:valAx>
        <c:axId val="82001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3292"/>
        <c:axId val="62567566"/>
      </c:scatterChart>
      <c:valAx>
        <c:axId val="3663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566"/>
        <c:crossesAt val="0"/>
        <c:crossBetween val="midCat"/>
      </c:valAx>
      <c:valAx>
        <c:axId val="62567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