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68498"/>
        <c:axId val="89608275"/>
      </c:barChart>
      <c:catAx>
        <c:axId val="456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75"/>
        <c:auto val="1"/>
        <c:lblAlgn val="ctr"/>
        <c:lblOffset val="100"/>
        <c:noMultiLvlLbl val="0"/>
      </c:catAx>
      <c:valAx>
        <c:axId val="896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1366"/>
        <c:axId val="89377462"/>
      </c:barChart>
      <c:catAx>
        <c:axId val="204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62"/>
        <c:auto val="1"/>
        <c:lblAlgn val="ctr"/>
        <c:lblOffset val="100"/>
        <c:noMultiLvlLbl val="0"/>
      </c:catAx>
      <c:valAx>
        <c:axId val="893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4924"/>
        <c:axId val="80102687"/>
      </c:barChart>
      <c:catAx>
        <c:axId val="170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87"/>
        <c:auto val="1"/>
        <c:lblAlgn val="ctr"/>
        <c:lblOffset val="100"/>
        <c:noMultiLvlLbl val="0"/>
      </c:catAx>
      <c:valAx>
        <c:axId val="801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149"/>
        <c:axId val="53982467"/>
      </c:barChart>
      <c:catAx>
        <c:axId val="70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67"/>
        <c:auto val="1"/>
        <c:lblAlgn val="ctr"/>
        <c:lblOffset val="100"/>
        <c:noMultiLvlLbl val="0"/>
      </c:catAx>
      <c:valAx>
        <c:axId val="539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29636"/>
        <c:axId val="12930727"/>
      </c:barChart>
      <c:catAx>
        <c:axId val="997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727"/>
        <c:auto val="1"/>
        <c:lblAlgn val="ctr"/>
        <c:lblOffset val="100"/>
        <c:noMultiLvlLbl val="0"/>
      </c:catAx>
      <c:valAx>
        <c:axId val="129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8997"/>
        <c:axId val="51124169"/>
      </c:barChart>
      <c:catAx>
        <c:axId val="806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69"/>
        <c:auto val="1"/>
        <c:lblAlgn val="ctr"/>
        <c:lblOffset val="100"/>
        <c:noMultiLvlLbl val="0"/>
      </c:catAx>
      <c:valAx>
        <c:axId val="511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5291"/>
        <c:axId val="33098084"/>
      </c:barChart>
      <c:catAx>
        <c:axId val="976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084"/>
        <c:auto val="1"/>
        <c:lblAlgn val="ctr"/>
        <c:lblOffset val="100"/>
        <c:noMultiLvlLbl val="0"/>
      </c:catAx>
      <c:valAx>
        <c:axId val="330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5166"/>
        <c:axId val="72389562"/>
      </c:barChart>
      <c:catAx>
        <c:axId val="50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562"/>
        <c:auto val="1"/>
        <c:lblAlgn val="ctr"/>
        <c:lblOffset val="100"/>
        <c:noMultiLvlLbl val="0"/>
      </c:catAx>
      <c:valAx>
        <c:axId val="723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0072"/>
        <c:axId val="42995302"/>
      </c:barChart>
      <c:catAx>
        <c:axId val="8790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02"/>
        <c:auto val="1"/>
        <c:lblAlgn val="ctr"/>
        <c:lblOffset val="100"/>
        <c:noMultiLvlLbl val="0"/>
      </c:catAx>
      <c:valAx>
        <c:axId val="429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5603"/>
        <c:axId val="74963892"/>
      </c:barChart>
      <c:catAx>
        <c:axId val="305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892"/>
        <c:auto val="1"/>
        <c:lblAlgn val="ctr"/>
        <c:lblOffset val="100"/>
        <c:noMultiLvlLbl val="0"/>
      </c:catAx>
      <c:valAx>
        <c:axId val="749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32039"/>
        <c:axId val="27114314"/>
      </c:barChart>
      <c:catAx>
        <c:axId val="239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14"/>
        <c:auto val="1"/>
        <c:lblAlgn val="ctr"/>
        <c:lblOffset val="100"/>
        <c:noMultiLvlLbl val="0"/>
      </c:catAx>
      <c:valAx>
        <c:axId val="271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5940"/>
        <c:axId val="5705666"/>
      </c:barChart>
      <c:catAx>
        <c:axId val="364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6"/>
        <c:auto val="1"/>
        <c:lblAlgn val="ctr"/>
        <c:lblOffset val="100"/>
        <c:noMultiLvlLbl val="0"/>
      </c:catAx>
      <c:valAx>
        <c:axId val="57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3250"/>
        <c:axId val="44734244"/>
      </c:barChart>
      <c:catAx>
        <c:axId val="233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44"/>
        <c:auto val="1"/>
        <c:lblAlgn val="ctr"/>
        <c:lblOffset val="100"/>
        <c:noMultiLvlLbl val="0"/>
      </c:catAx>
      <c:valAx>
        <c:axId val="44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7126"/>
        <c:axId val="51712014"/>
      </c:barChart>
      <c:catAx>
        <c:axId val="143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14"/>
        <c:auto val="1"/>
        <c:lblAlgn val="ctr"/>
        <c:lblOffset val="100"/>
        <c:noMultiLvlLbl val="0"/>
      </c:catAx>
      <c:valAx>
        <c:axId val="517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1503"/>
        <c:axId val="13612395"/>
      </c:barChart>
      <c:catAx>
        <c:axId val="489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95"/>
        <c:auto val="1"/>
        <c:lblAlgn val="ctr"/>
        <c:lblOffset val="100"/>
        <c:noMultiLvlLbl val="0"/>
      </c:catAx>
      <c:valAx>
        <c:axId val="136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0424"/>
        <c:axId val="61675058"/>
      </c:barChart>
      <c:catAx>
        <c:axId val="898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58"/>
        <c:auto val="1"/>
        <c:lblAlgn val="ctr"/>
        <c:lblOffset val="100"/>
        <c:noMultiLvlLbl val="0"/>
      </c:catAx>
      <c:valAx>
        <c:axId val="616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9929"/>
        <c:axId val="79126013"/>
      </c:barChart>
      <c:catAx>
        <c:axId val="325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13"/>
        <c:auto val="1"/>
        <c:lblAlgn val="ctr"/>
        <c:lblOffset val="100"/>
        <c:noMultiLvlLbl val="0"/>
      </c:catAx>
      <c:valAx>
        <c:axId val="791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6859"/>
        <c:axId val="68007919"/>
      </c:barChart>
      <c:catAx>
        <c:axId val="626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19"/>
        <c:auto val="1"/>
        <c:lblAlgn val="ctr"/>
        <c:lblOffset val="100"/>
        <c:noMultiLvlLbl val="0"/>
      </c:catAx>
      <c:valAx>
        <c:axId val="680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