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73660"/>
        <c:axId val="9207210"/>
      </c:scatterChart>
      <c:valAx>
        <c:axId val="8437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10"/>
        <c:crossesAt val="0"/>
        <c:crossBetween val="midCat"/>
      </c:valAx>
      <c:valAx>
        <c:axId val="920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24853"/>
        <c:axId val="80149346"/>
      </c:scatterChart>
      <c:valAx>
        <c:axId val="5052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346"/>
        <c:crossesAt val="0"/>
        <c:crossBetween val="midCat"/>
      </c:valAx>
      <c:valAx>
        <c:axId val="8014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23052"/>
        <c:axId val="66610418"/>
      </c:scatterChart>
      <c:valAx>
        <c:axId val="8002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418"/>
        <c:crossesAt val="0"/>
        <c:crossBetween val="midCat"/>
      </c:valAx>
      <c:valAx>
        <c:axId val="6661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99549"/>
        <c:axId val="78864590"/>
      </c:scatterChart>
      <c:valAx>
        <c:axId val="1739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590"/>
        <c:crossesAt val="0"/>
        <c:crossBetween val="midCat"/>
      </c:valAx>
      <c:valAx>
        <c:axId val="7886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