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938274"/>
        <c:axId val="9897023"/>
      </c:scatterChart>
      <c:valAx>
        <c:axId val="619382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23"/>
        <c:crossesAt val="0"/>
        <c:crossBetween val="midCat"/>
      </c:valAx>
      <c:valAx>
        <c:axId val="9897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50324"/>
        <c:axId val="46153867"/>
      </c:scatterChart>
      <c:valAx>
        <c:axId val="796503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867"/>
        <c:crossesAt val="0"/>
        <c:crossBetween val="midCat"/>
      </c:valAx>
      <c:valAx>
        <c:axId val="46153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0936"/>
        <c:axId val="92970633"/>
      </c:scatterChart>
      <c:valAx>
        <c:axId val="70209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633"/>
        <c:crossesAt val="0"/>
        <c:crossBetween val="midCat"/>
      </c:valAx>
      <c:valAx>
        <c:axId val="92970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7115"/>
        <c:axId val="80739466"/>
      </c:scatterChart>
      <c:valAx>
        <c:axId val="93571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466"/>
        <c:crossesAt val="0"/>
        <c:crossBetween val="midCat"/>
      </c:valAx>
      <c:valAx>
        <c:axId val="80739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58097"/>
        <c:axId val="67470381"/>
      </c:scatterChart>
      <c:valAx>
        <c:axId val="448580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381"/>
        <c:crossesAt val="0"/>
        <c:crossBetween val="midCat"/>
      </c:valAx>
      <c:valAx>
        <c:axId val="67470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08936"/>
        <c:axId val="25468607"/>
      </c:scatterChart>
      <c:valAx>
        <c:axId val="766089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607"/>
        <c:crossesAt val="0"/>
        <c:crossBetween val="midCat"/>
      </c:valAx>
      <c:valAx>
        <c:axId val="25468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84557"/>
        <c:axId val="91122835"/>
      </c:scatterChart>
      <c:valAx>
        <c:axId val="144845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835"/>
        <c:crossesAt val="0"/>
        <c:crossBetween val="midCat"/>
      </c:valAx>
      <c:valAx>
        <c:axId val="91122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98839"/>
        <c:axId val="71965653"/>
      </c:scatterChart>
      <c:valAx>
        <c:axId val="778988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653"/>
        <c:crossesAt val="0"/>
        <c:crossBetween val="midCat"/>
      </c:valAx>
      <c:valAx>
        <c:axId val="71965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17978"/>
        <c:axId val="32740293"/>
      </c:scatterChart>
      <c:valAx>
        <c:axId val="343179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293"/>
        <c:crossesAt val="0"/>
        <c:crossBetween val="midCat"/>
      </c:valAx>
      <c:valAx>
        <c:axId val="32740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733"/>
        <c:axId val="71431333"/>
      </c:scatterChart>
      <c:valAx>
        <c:axId val="2177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333"/>
        <c:crossesAt val="0"/>
        <c:crossBetween val="midCat"/>
      </c:valAx>
      <c:valAx>
        <c:axId val="71431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57358"/>
        <c:axId val="53424114"/>
      </c:scatterChart>
      <c:valAx>
        <c:axId val="679573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114"/>
        <c:crossesAt val="0"/>
        <c:crossBetween val="midCat"/>
      </c:valAx>
      <c:valAx>
        <c:axId val="53424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774711"/>
        <c:axId val="74802246"/>
      </c:scatterChart>
      <c:valAx>
        <c:axId val="847747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246"/>
        <c:crossesAt val="0"/>
        <c:crossBetween val="midCat"/>
      </c:valAx>
      <c:valAx>
        <c:axId val="74802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