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289962"/>
        <c:axId val="42508992"/>
      </c:scatterChart>
      <c:valAx>
        <c:axId val="292899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992"/>
        <c:crossesAt val="0"/>
        <c:crossBetween val="midCat"/>
      </c:valAx>
      <c:valAx>
        <c:axId val="42508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35357"/>
        <c:axId val="69618659"/>
      </c:scatterChart>
      <c:valAx>
        <c:axId val="276353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659"/>
        <c:crossesAt val="0"/>
        <c:crossBetween val="midCat"/>
      </c:valAx>
      <c:valAx>
        <c:axId val="69618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23849"/>
        <c:axId val="37778542"/>
      </c:scatterChart>
      <c:valAx>
        <c:axId val="662238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542"/>
        <c:crossesAt val="0"/>
        <c:crossBetween val="midCat"/>
      </c:valAx>
      <c:valAx>
        <c:axId val="37778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14993"/>
        <c:axId val="20738795"/>
      </c:scatterChart>
      <c:valAx>
        <c:axId val="837149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795"/>
        <c:crossesAt val="0"/>
        <c:crossBetween val="midCat"/>
      </c:valAx>
      <c:valAx>
        <c:axId val="20738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96722"/>
        <c:axId val="10066274"/>
      </c:scatterChart>
      <c:valAx>
        <c:axId val="802967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274"/>
        <c:crossesAt val="0"/>
        <c:crossBetween val="midCat"/>
      </c:valAx>
      <c:valAx>
        <c:axId val="10066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43300"/>
        <c:axId val="97108639"/>
      </c:scatterChart>
      <c:valAx>
        <c:axId val="330433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639"/>
        <c:crossesAt val="0"/>
        <c:crossBetween val="midCat"/>
      </c:valAx>
      <c:valAx>
        <c:axId val="97108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33380"/>
        <c:axId val="52225566"/>
      </c:scatterChart>
      <c:valAx>
        <c:axId val="533333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566"/>
        <c:crossesAt val="0"/>
        <c:crossBetween val="midCat"/>
      </c:valAx>
      <c:valAx>
        <c:axId val="52225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77545"/>
        <c:axId val="68958646"/>
      </c:scatterChart>
      <c:valAx>
        <c:axId val="630775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646"/>
        <c:crossesAt val="0"/>
        <c:crossBetween val="midCat"/>
      </c:valAx>
      <c:valAx>
        <c:axId val="68958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7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96039"/>
        <c:axId val="827712"/>
      </c:scatterChart>
      <c:valAx>
        <c:axId val="401960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2"/>
        <c:crossesAt val="0"/>
        <c:crossBetween val="midCat"/>
      </c:valAx>
      <c:valAx>
        <c:axId val="827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1275"/>
        <c:axId val="63041101"/>
      </c:scatterChart>
      <c:valAx>
        <c:axId val="43812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101"/>
        <c:crossesAt val="0"/>
        <c:crossBetween val="midCat"/>
      </c:valAx>
      <c:valAx>
        <c:axId val="63041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83049"/>
        <c:axId val="9133134"/>
      </c:scatterChart>
      <c:valAx>
        <c:axId val="851830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34"/>
        <c:crossesAt val="0"/>
        <c:crossBetween val="midCat"/>
      </c:valAx>
      <c:valAx>
        <c:axId val="9133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9659"/>
        <c:axId val="44776342"/>
      </c:scatterChart>
      <c:valAx>
        <c:axId val="5096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342"/>
        <c:crossesAt val="0"/>
        <c:crossBetween val="midCat"/>
      </c:valAx>
      <c:valAx>
        <c:axId val="44776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